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966-1 - IO 01-Vodovod řad A" sheetId="2" state="visible" r:id="rId3"/>
    <sheet name="1966-2 - IO 02-Vodovod řa..." sheetId="3" state="visible" r:id="rId4"/>
    <sheet name="1966-3 - IO 03-Kanalizačn..." sheetId="4" state="visible" r:id="rId5"/>
  </sheets>
  <definedNames>
    <definedName function="false" hidden="false" localSheetId="1" name="_xlnm.Print_Area" vbProcedure="false">'1966-1 - IO 01-Vodovod řad A'!$C$4:$Q$69,'1966-1 - IO 01-Vodovod řad A'!$C$75:$Q$112,'1966-1 - IO 01-Vodovod řad A'!$C$118:$Q$408</definedName>
    <definedName function="false" hidden="false" localSheetId="1" name="_xlnm.Print_Titles" vbProcedure="false">'1966-1 - IO 01-Vodovod řad A'!$128:$128</definedName>
    <definedName function="false" hidden="false" localSheetId="2" name="_xlnm.Print_Area" vbProcedure="false">'1966-2 - IO 02-Vodovod řa...'!$C$4:$Q$69,'1966-2 - IO 02-Vodovod řa...'!$C$75:$Q$112,'1966-2 - IO 02-Vodovod řa...'!$C$118:$Q$373</definedName>
    <definedName function="false" hidden="false" localSheetId="2" name="_xlnm.Print_Titles" vbProcedure="false">'1966-2 - IO 02-Vodovod řa...'!$128:$128</definedName>
    <definedName function="false" hidden="false" localSheetId="3" name="_xlnm.Print_Area" vbProcedure="false">'1966-3 - IO 03-Kanalizačn...'!$C$4:$Q$69,'1966-3 - IO 03-Kanalizačn...'!$C$75:$Q$108,'1966-3 - IO 03-Kanalizačn...'!$C$114:$Q$253</definedName>
    <definedName function="false" hidden="false" localSheetId="3" name="_xlnm.Print_Titles" vbProcedure="false">'1966-3 - IO 03-Kanalizačn...'!$124:$124</definedName>
    <definedName function="false" hidden="false" localSheetId="0" name="_xlnm.Print_Area" vbProcedure="false">'Rekapitulace stavby'!$C$4:$AP$70,'Rekapitulace stavby'!$C$76:$AP$98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2" uniqueCount="135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6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Bezdědice, obnova vodovodu</t>
  </si>
  <si>
    <t xml:space="preserve">0,1</t>
  </si>
  <si>
    <t xml:space="preserve">JKSO:</t>
  </si>
  <si>
    <t xml:space="preserve">8271322</t>
  </si>
  <si>
    <t xml:space="preserve">CC-CZ:</t>
  </si>
  <si>
    <t xml:space="preserve">22221</t>
  </si>
  <si>
    <t xml:space="preserve">1</t>
  </si>
  <si>
    <t xml:space="preserve">Místo:</t>
  </si>
  <si>
    <t xml:space="preserve">Bezdědice</t>
  </si>
  <si>
    <t xml:space="preserve">Datum:</t>
  </si>
  <si>
    <t xml:space="preserve">11.06.2019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E402145-2831-49F4-A376-79FA4D837D31}</t>
  </si>
  <si>
    <t xml:space="preserve">{00000000-0000-0000-0000-000000000000}</t>
  </si>
  <si>
    <t xml:space="preserve">/</t>
  </si>
  <si>
    <t xml:space="preserve">1966-1</t>
  </si>
  <si>
    <t xml:space="preserve">IO 01-Vodovod řad A</t>
  </si>
  <si>
    <t xml:space="preserve">{9842B4AF-D03E-45EC-B6BE-E33E00F93B6E}</t>
  </si>
  <si>
    <t xml:space="preserve">1966-2</t>
  </si>
  <si>
    <t xml:space="preserve">IO 02-Vodovod řad B, C</t>
  </si>
  <si>
    <t xml:space="preserve">{73640CCC-2752-45CA-B8C2-9174EEF365EE}</t>
  </si>
  <si>
    <t xml:space="preserve">1966-3</t>
  </si>
  <si>
    <t xml:space="preserve">IO 03-Kanalizační odpad K1</t>
  </si>
  <si>
    <t xml:space="preserve">{4ED931CC-33EF-42C2-809F-C34B2D8A0FFC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EL3250_CE</t>
  </si>
  <si>
    <t xml:space="preserve"> </t>
  </si>
  <si>
    <t xml:space="preserve">13,3</t>
  </si>
  <si>
    <t xml:space="preserve">2</t>
  </si>
  <si>
    <t xml:space="preserve">DEL3250_D1</t>
  </si>
  <si>
    <t xml:space="preserve">KRYCÍ LIST ROZPOČTU</t>
  </si>
  <si>
    <t xml:space="preserve">DEL3250_N2</t>
  </si>
  <si>
    <t xml:space="preserve">5,3</t>
  </si>
  <si>
    <t xml:space="preserve">DEL3250_Š1</t>
  </si>
  <si>
    <t xml:space="preserve">7</t>
  </si>
  <si>
    <t xml:space="preserve">DEL80_CE</t>
  </si>
  <si>
    <t xml:space="preserve">179,9</t>
  </si>
  <si>
    <t xml:space="preserve">Objekt:</t>
  </si>
  <si>
    <t xml:space="preserve">1966-1 - IO 01-Vodovod řad A</t>
  </si>
  <si>
    <t xml:space="preserve">DEL80_D1</t>
  </si>
  <si>
    <t xml:space="preserve">7,7</t>
  </si>
  <si>
    <t xml:space="preserve">DEL80_N2</t>
  </si>
  <si>
    <t xml:space="preserve">70,5</t>
  </si>
  <si>
    <t xml:space="preserve">DEL80_Š1</t>
  </si>
  <si>
    <t xml:space="preserve">40,7</t>
  </si>
  <si>
    <t xml:space="preserve">DEL80_Ž1</t>
  </si>
  <si>
    <t xml:space="preserve">19,1</t>
  </si>
  <si>
    <t xml:space="preserve">DEL80_Ž2</t>
  </si>
  <si>
    <t xml:space="preserve">29,3</t>
  </si>
  <si>
    <t xml:space="preserve">DLAŽ_D1_ZPĚT</t>
  </si>
  <si>
    <t xml:space="preserve">15,66</t>
  </si>
  <si>
    <t xml:space="preserve">KUB3250_D1</t>
  </si>
  <si>
    <t xml:space="preserve">1,291</t>
  </si>
  <si>
    <t xml:space="preserve">KUB3250_N2</t>
  </si>
  <si>
    <t xml:space="preserve">6,843</t>
  </si>
  <si>
    <t xml:space="preserve">KUB3250_Š1</t>
  </si>
  <si>
    <t xml:space="preserve">9,038</t>
  </si>
  <si>
    <t xml:space="preserve">KUB80_CE</t>
  </si>
  <si>
    <t xml:space="preserve">232,269</t>
  </si>
  <si>
    <t xml:space="preserve">KUB80_D1</t>
  </si>
  <si>
    <t xml:space="preserve">9,54</t>
  </si>
  <si>
    <t xml:space="preserve">KUB80_N1</t>
  </si>
  <si>
    <t xml:space="preserve">16,98</t>
  </si>
  <si>
    <t xml:space="preserve">KUB80_N2</t>
  </si>
  <si>
    <t xml:space="preserve">94,27</t>
  </si>
  <si>
    <t xml:space="preserve">KUB80_Š1</t>
  </si>
  <si>
    <t xml:space="preserve">50,509</t>
  </si>
  <si>
    <t xml:space="preserve">KUB80_Ž1</t>
  </si>
  <si>
    <t xml:space="preserve">23,79</t>
  </si>
  <si>
    <t xml:space="preserve">KUB80_Ž2</t>
  </si>
  <si>
    <t xml:space="preserve">37,18</t>
  </si>
  <si>
    <t xml:space="preserve">OBSYP_CE</t>
  </si>
  <si>
    <t xml:space="preserve">51,918</t>
  </si>
  <si>
    <t xml:space="preserve">ODSTRPODK_D1</t>
  </si>
  <si>
    <t xml:space="preserve">6,96</t>
  </si>
  <si>
    <t xml:space="preserve">ODSTRPODK_Š1</t>
  </si>
  <si>
    <t xml:space="preserve">38,16</t>
  </si>
  <si>
    <t xml:space="preserve">ODSTRPODK_Ž1</t>
  </si>
  <si>
    <t xml:space="preserve">15,28</t>
  </si>
  <si>
    <t xml:space="preserve">Náklady z rozpočtu</t>
  </si>
  <si>
    <t xml:space="preserve">ODSTRPODK_Ž2</t>
  </si>
  <si>
    <t xml:space="preserve">23,44</t>
  </si>
  <si>
    <t xml:space="preserve">ODSTRŽ1_RÝH</t>
  </si>
  <si>
    <t xml:space="preserve">ODSTRŽ1_ZÁM</t>
  </si>
  <si>
    <t xml:space="preserve">ODSTRŽ2_RÝH</t>
  </si>
  <si>
    <t xml:space="preserve">ODSTRŽ2_ZÁM</t>
  </si>
  <si>
    <t xml:space="preserve">96,56</t>
  </si>
  <si>
    <t xml:space="preserve">ODVOZ_CE</t>
  </si>
  <si>
    <t xml:space="preserve">130,752</t>
  </si>
  <si>
    <t xml:space="preserve">ODVOZ14</t>
  </si>
  <si>
    <t xml:space="preserve">117,677</t>
  </si>
  <si>
    <t xml:space="preserve">ODVOZ57</t>
  </si>
  <si>
    <t xml:space="preserve">13,075</t>
  </si>
  <si>
    <t xml:space="preserve">ORNICM3_CE</t>
  </si>
  <si>
    <t xml:space="preserve">103,088</t>
  </si>
  <si>
    <t xml:space="preserve">ORNICM3_RÝH_TR</t>
  </si>
  <si>
    <t xml:space="preserve">12,128</t>
  </si>
  <si>
    <t xml:space="preserve">PAŽCELK2</t>
  </si>
  <si>
    <t xml:space="preserve">618,65</t>
  </si>
  <si>
    <t xml:space="preserve">PAŽCELK4</t>
  </si>
  <si>
    <t xml:space="preserve">5</t>
  </si>
  <si>
    <t xml:space="preserve">PAŽPŘÍLOŽ2</t>
  </si>
  <si>
    <t xml:space="preserve">494,92</t>
  </si>
  <si>
    <t xml:space="preserve">PAŽPŘÍLOŽ4</t>
  </si>
  <si>
    <t xml:space="preserve">4</t>
  </si>
  <si>
    <t xml:space="preserve">PAŽZÁTAŽ2</t>
  </si>
  <si>
    <t xml:space="preserve">123,73</t>
  </si>
  <si>
    <t xml:space="preserve">PAŽZÁTAŽ4</t>
  </si>
  <si>
    <t xml:space="preserve">PRUMHL</t>
  </si>
  <si>
    <t xml:space="preserve">1,614</t>
  </si>
  <si>
    <t xml:space="preserve">PŘESUN_HMT</t>
  </si>
  <si>
    <t xml:space="preserve">8,925</t>
  </si>
  <si>
    <t xml:space="preserve">SUŤ_BETON_T</t>
  </si>
  <si>
    <t xml:space="preserve">22,552</t>
  </si>
  <si>
    <t xml:space="preserve">SUŤ_SYP</t>
  </si>
  <si>
    <t xml:space="preserve">64,253</t>
  </si>
  <si>
    <t xml:space="preserve">SUŤ_ŠTĚRK_T</t>
  </si>
  <si>
    <t xml:space="preserve">33,536</t>
  </si>
  <si>
    <t xml:space="preserve">SUŤ_ŽBETON_T</t>
  </si>
  <si>
    <t xml:space="preserve">7,114</t>
  </si>
  <si>
    <t xml:space="preserve">SUŤ_ŽIVICE_T</t>
  </si>
  <si>
    <t xml:space="preserve">30,717</t>
  </si>
  <si>
    <t xml:space="preserve">TĚS_SPAR_Ž2</t>
  </si>
  <si>
    <t xml:space="preserve">16,03</t>
  </si>
  <si>
    <t xml:space="preserve">VYKOP_CE</t>
  </si>
  <si>
    <t xml:space="preserve">206,679</t>
  </si>
  <si>
    <t xml:space="preserve">VYKOP_N</t>
  </si>
  <si>
    <t xml:space="preserve">105,965</t>
  </si>
  <si>
    <t xml:space="preserve">VYKOP_Z</t>
  </si>
  <si>
    <t xml:space="preserve">100,714</t>
  </si>
  <si>
    <t xml:space="preserve">VYKOP3</t>
  </si>
  <si>
    <t xml:space="preserve">93,006</t>
  </si>
  <si>
    <t xml:space="preserve">VYKOP4</t>
  </si>
  <si>
    <t xml:space="preserve">VYKOP5</t>
  </si>
  <si>
    <t xml:space="preserve">20,668</t>
  </si>
  <si>
    <t xml:space="preserve">VYTLAČ_N</t>
  </si>
  <si>
    <t xml:space="preserve">30,038</t>
  </si>
  <si>
    <t xml:space="preserve">VYTLAČ_Z</t>
  </si>
  <si>
    <t xml:space="preserve">41,503</t>
  </si>
  <si>
    <t xml:space="preserve">ZAJKAB3</t>
  </si>
  <si>
    <t xml:space="preserve">0,8</t>
  </si>
  <si>
    <t xml:space="preserve">ZALOZTRAV</t>
  </si>
  <si>
    <t xml:space="preserve">515,44</t>
  </si>
  <si>
    <t xml:space="preserve">ZASYP_Z</t>
  </si>
  <si>
    <t xml:space="preserve">59,211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71</t>
  </si>
  <si>
    <t xml:space="preserve">Rozebrání dlažeb při překopech vozovek ze zámkové dlažby do lože z kameniva plochy do 15 m2</t>
  </si>
  <si>
    <t xml:space="preserve">m2</t>
  </si>
  <si>
    <t xml:space="preserve">151282533</t>
  </si>
  <si>
    <t xml:space="preserve">"délka DN80 živice sil. III.tř-Ž2" 25,10+4,2</t>
  </si>
  <si>
    <t xml:space="preserve">VV</t>
  </si>
  <si>
    <t xml:space="preserve">"délka DN80 živice místní-Ž1" 19,1</t>
  </si>
  <si>
    <t xml:space="preserve">"délka DN80 štěrk místní-Š1" 39,5+1,2</t>
  </si>
  <si>
    <t xml:space="preserve">"délka DN80 dlažba zámková-komunikace-D1" 7,7</t>
  </si>
  <si>
    <t xml:space="preserve">DEL80_N1</t>
  </si>
  <si>
    <t xml:space="preserve">"délka DN80 nezpev. terén bez ornice-N1" 8,4+4,2</t>
  </si>
  <si>
    <t xml:space="preserve">"délka DN80 nezpev. terén s ornicí-N2" 25,2+45,3</t>
  </si>
  <si>
    <t xml:space="preserve">Mezisoučet</t>
  </si>
  <si>
    <t xml:space="preserve">3</t>
  </si>
  <si>
    <t xml:space="preserve">"délka DN3250 štěrk místní-Š1" 1,0+1,0+1,0+1,0+1,0+1,0+1,0</t>
  </si>
  <si>
    <t xml:space="preserve">"délka DN3250 dlažba zámková-D1" 1,0</t>
  </si>
  <si>
    <t xml:space="preserve">"délka DN80 nezpev. terén s ornicí-N2" 5,3</t>
  </si>
  <si>
    <t xml:space="preserve">"zákl.objem ze SW pod.prof. DN80 živice sil. III. tř.-Ž2" 31,11+6,07</t>
  </si>
  <si>
    <t xml:space="preserve">"zákl.objem ze SW pod.prof. DN80 živice místní-Ž1" 23,79</t>
  </si>
  <si>
    <t xml:space="preserve">"zákl.objem ze SW pod.prof. DN80 štěrk místní-Š1" 48,81+(1,20*1,77*0,8)</t>
  </si>
  <si>
    <t xml:space="preserve">"zákl.objem ze SW pod.prof. DN80 dlažba zámková-komunikace-D1" 9,54</t>
  </si>
  <si>
    <t xml:space="preserve">"zákl.objem ze SW pod.prof. DN80 nezpev. terén bez ornice-N1" 11,20+5,78</t>
  </si>
  <si>
    <t xml:space="preserve">"zákl.objem ze SW pod.prof. DN80 nezpev. terén s ornicí-N2" 36,28+57,99</t>
  </si>
  <si>
    <t xml:space="preserve">"zákl.objem přípojky" DEL3250_Š1*PRUMHL*0,8</t>
  </si>
  <si>
    <t xml:space="preserve">"zákl.objem přípojky" DEL3250_D1*PRUMHL*0,8</t>
  </si>
  <si>
    <t xml:space="preserve">"zákl.objem přípojky" DEL3250_N2*PRUMHL*0,8</t>
  </si>
  <si>
    <t xml:space="preserve">KUB3250_CE</t>
  </si>
  <si>
    <t xml:space="preserve">"průměrná hloubka výk." (KUB80_CE/0,8)/DEL80_CE</t>
  </si>
  <si>
    <t xml:space="preserve">"rozsah opravené plochy ze zámkové dlažby-D1" (DEL80_D1+DEL3250_D1)*(0,8+(2*0,5))</t>
  </si>
  <si>
    <t xml:space="preserve">113107163</t>
  </si>
  <si>
    <t xml:space="preserve">Odstranění podkladu pl přes 50 do 200 m2 z kameniva drceného tl 300 mm</t>
  </si>
  <si>
    <t xml:space="preserve">2030036494</t>
  </si>
  <si>
    <t xml:space="preserve">DEL80_Ž1*0,8</t>
  </si>
  <si>
    <t xml:space="preserve">DEL80_Ž2*0,8</t>
  </si>
  <si>
    <t xml:space="preserve">(DEL80_Š1+DEL3250_Š1)*0,8</t>
  </si>
  <si>
    <t xml:space="preserve">(DEL80_D1+DEL3250_D1)*0,8</t>
  </si>
  <si>
    <t xml:space="preserve">Součet</t>
  </si>
  <si>
    <t xml:space="preserve">113154113</t>
  </si>
  <si>
    <t xml:space="preserve">Frézování živičného krytu tl 50 mm pruh š 0,5 m pl do 500 m2 bez překážek v trase</t>
  </si>
  <si>
    <t xml:space="preserve">492268252</t>
  </si>
  <si>
    <t xml:space="preserve">"frezování zámků-ucelených částí živičných ploch" DEL80_Ž1*(2*0,5)</t>
  </si>
  <si>
    <t xml:space="preserve">"frezování zámků-ucelených částí živičných ploch" (120,0-(ODSTRŽ2_RÝH))</t>
  </si>
  <si>
    <t xml:space="preserve">113154124</t>
  </si>
  <si>
    <t xml:space="preserve">Frézování živičného krytu tl 100 mm pruh š 1 m pl do 500 m2 bez překážek v trase</t>
  </si>
  <si>
    <t xml:space="preserve">1388258626</t>
  </si>
  <si>
    <t xml:space="preserve">113154225</t>
  </si>
  <si>
    <t xml:space="preserve">Frézování živičného krytu tl 200 mm pruh š 1 m pl do 1000 m2 bez překážek v trase</t>
  </si>
  <si>
    <t xml:space="preserve">-1757381273</t>
  </si>
  <si>
    <t xml:space="preserve">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539941194</t>
  </si>
  <si>
    <t xml:space="preserve">"průměrná rychlost pokládky 12m/den" (DEL80_CE)/12*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827435588</t>
  </si>
  <si>
    <t xml:space="preserve">"průměrná rychlost pokládky 12m/den" (DEL80_CE)/12</t>
  </si>
  <si>
    <t xml:space="preserve">8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2083209822</t>
  </si>
  <si>
    <t xml:space="preserve">0,8*1</t>
  </si>
  <si>
    <t xml:space="preserve">9</t>
  </si>
  <si>
    <t xml:space="preserve">121101101</t>
  </si>
  <si>
    <t xml:space="preserve">Sejmutí ornice s přemístěním na vzdálenost do 50 m</t>
  </si>
  <si>
    <t xml:space="preserve">m3</t>
  </si>
  <si>
    <t xml:space="preserve">-1815481312</t>
  </si>
  <si>
    <t xml:space="preserve">"travnatý povrch" (DEL80_N2+DEL3250_N2)*0,8*0,2</t>
  </si>
  <si>
    <t xml:space="preserve">ORNICM3_VNĚ_TR</t>
  </si>
  <si>
    <t xml:space="preserve">"travnatý povrch vně rýhy" ((DEL80_N2+DEL3250_N2)*((0,8+3,0+3,0)*0,2))-ORNICM3_RÝH_TR</t>
  </si>
  <si>
    <t xml:space="preserve">130001101</t>
  </si>
  <si>
    <t xml:space="preserve">Příplatek za ztížení vykopávky v blízkosti podzemního vedení</t>
  </si>
  <si>
    <t xml:space="preserve">-1448139488</t>
  </si>
  <si>
    <t xml:space="preserve">"křížení kabelů" ZAJKAB3*(1,0+1,0)*PRUMHL</t>
  </si>
  <si>
    <t xml:space="preserve">11</t>
  </si>
  <si>
    <t xml:space="preserve">132201202</t>
  </si>
  <si>
    <t xml:space="preserve">Hloubení rýh š do 2000 mm v hornině tř. 3 objemu do 1000 m3</t>
  </si>
  <si>
    <t xml:space="preserve">-1777778177</t>
  </si>
  <si>
    <t xml:space="preserve">VYK_Ž1</t>
  </si>
  <si>
    <t xml:space="preserve">"výkop m3 v živici-Ž1" ((KUB80_Ž1)-(DEL80_Ž1*0,8*0,42))</t>
  </si>
  <si>
    <t xml:space="preserve">VYK_Ž2</t>
  </si>
  <si>
    <t xml:space="preserve">"výkop m3 v živici-Ž2" ((KUB80_Ž2)-(DEL80_Ž2*0,8*0,42))</t>
  </si>
  <si>
    <t xml:space="preserve">VYK_D1</t>
  </si>
  <si>
    <t xml:space="preserve">"výkop m3 v dlažbě-D1" (KUB80_D1+KUB3250_D1)-((DEL80_D1+DEL3250_D1)*0,8*0,42)</t>
  </si>
  <si>
    <t xml:space="preserve">VYK_Š1</t>
  </si>
  <si>
    <t xml:space="preserve">"výkop m3 ve štěrku-Š1" (KUB80_Š1+KUB3250_Š1)-((DEL80_Š1+DEL3250_Š1)*0,8*0,30)</t>
  </si>
  <si>
    <t xml:space="preserve">"výkop v nezpevněném N1, N2" (KUB80_N1+KUB80_N2+KUB3250_N2-ORNICM3_RÝH_TR)</t>
  </si>
  <si>
    <t xml:space="preserve">VYKOP_Z+VYKOP_N</t>
  </si>
  <si>
    <t xml:space="preserve">VYKOP_CE*0,45</t>
  </si>
  <si>
    <t xml:space="preserve">12</t>
  </si>
  <si>
    <t xml:space="preserve">132201209</t>
  </si>
  <si>
    <t xml:space="preserve">Příplatek za lepivost k hloubení rýh š do 2000 mm v hornině tř. 3</t>
  </si>
  <si>
    <t xml:space="preserve">76335823</t>
  </si>
  <si>
    <t xml:space="preserve">VYKOP3*0,3</t>
  </si>
  <si>
    <t xml:space="preserve">13</t>
  </si>
  <si>
    <t xml:space="preserve">132301202</t>
  </si>
  <si>
    <t xml:space="preserve">Hloubení rýh š do 2000 mm v hornině tř. 4 objemu do 1000 m3</t>
  </si>
  <si>
    <t xml:space="preserve">-822702887</t>
  </si>
  <si>
    <t xml:space="preserve">14</t>
  </si>
  <si>
    <t xml:space="preserve">132301209</t>
  </si>
  <si>
    <t xml:space="preserve">Příplatek za lepivost k hloubení rýh š do 2000 mm v hornině tř. 4</t>
  </si>
  <si>
    <t xml:space="preserve">-1116260578</t>
  </si>
  <si>
    <t xml:space="preserve">VYKOP4*0,3</t>
  </si>
  <si>
    <t xml:space="preserve">132401201</t>
  </si>
  <si>
    <t xml:space="preserve">Hloubení rýh š do 2000 mm v hornině tř. 5</t>
  </si>
  <si>
    <t xml:space="preserve">-1641785210</t>
  </si>
  <si>
    <t xml:space="preserve">VYKOP_CE*0,10</t>
  </si>
  <si>
    <t xml:space="preserve">16</t>
  </si>
  <si>
    <t xml:space="preserve">151101101</t>
  </si>
  <si>
    <t xml:space="preserve">Zřízení příložného pažení a rozepření stěn rýh hl do 2 m</t>
  </si>
  <si>
    <t xml:space="preserve">213383823</t>
  </si>
  <si>
    <t xml:space="preserve">((DEL80_CE+DEL3250_CE)*PRUMHL*2)-5,0</t>
  </si>
  <si>
    <t xml:space="preserve">PAŽCELK2*0,8</t>
  </si>
  <si>
    <t xml:space="preserve">17</t>
  </si>
  <si>
    <t xml:space="preserve">151101102</t>
  </si>
  <si>
    <t xml:space="preserve">Zřízení příložného pažení a rozepření stěn rýh hl do 4 m</t>
  </si>
  <si>
    <t xml:space="preserve">1519024898</t>
  </si>
  <si>
    <t xml:space="preserve">5,0</t>
  </si>
  <si>
    <t xml:space="preserve">PAŽCELK4*0,8</t>
  </si>
  <si>
    <t xml:space="preserve">18</t>
  </si>
  <si>
    <t xml:space="preserve">151101111</t>
  </si>
  <si>
    <t xml:space="preserve">Odstranění příložného pažení a rozepření stěn rýh hl do 2 m</t>
  </si>
  <si>
    <t xml:space="preserve">781950340</t>
  </si>
  <si>
    <t xml:space="preserve">19</t>
  </si>
  <si>
    <t xml:space="preserve">151101112</t>
  </si>
  <si>
    <t xml:space="preserve">Odstranění příložného pažení a rozepření stěn rýh hl do 4 m</t>
  </si>
  <si>
    <t xml:space="preserve">833843386</t>
  </si>
  <si>
    <t xml:space="preserve">20</t>
  </si>
  <si>
    <t xml:space="preserve">151201101</t>
  </si>
  <si>
    <t xml:space="preserve">Zřízení zátažného pažení a rozepření stěn rýh hl do 2 m</t>
  </si>
  <si>
    <t xml:space="preserve">1531924985</t>
  </si>
  <si>
    <t xml:space="preserve">PAŽCELK2*0,2</t>
  </si>
  <si>
    <t xml:space="preserve">151201102</t>
  </si>
  <si>
    <t xml:space="preserve">Zřízení zátažného pažení a rozepření stěn rýh hl do 4 m</t>
  </si>
  <si>
    <t xml:space="preserve">397642089</t>
  </si>
  <si>
    <t xml:space="preserve">PAŽCELK4*0,2</t>
  </si>
  <si>
    <t xml:space="preserve">22</t>
  </si>
  <si>
    <t xml:space="preserve">151201111</t>
  </si>
  <si>
    <t xml:space="preserve">Odstranění zátažného pažení a rozepření stěn rýh hl do 2 m</t>
  </si>
  <si>
    <t xml:space="preserve">-924545736</t>
  </si>
  <si>
    <t xml:space="preserve">23</t>
  </si>
  <si>
    <t xml:space="preserve">151201112</t>
  </si>
  <si>
    <t xml:space="preserve">Odstranění zátažného pažení a rozepření stěn rýh hl do 4 m</t>
  </si>
  <si>
    <t xml:space="preserve">1556962194</t>
  </si>
  <si>
    <t xml:space="preserve">24</t>
  </si>
  <si>
    <t xml:space="preserve">161101101</t>
  </si>
  <si>
    <t xml:space="preserve">Svislé přemístění výkopku z horniny tř. 1 až 4 hl výkopu do 2,5 m</t>
  </si>
  <si>
    <t xml:space="preserve">1496112633</t>
  </si>
  <si>
    <t xml:space="preserve">(VYKOP3+VYKOP4)*0,5</t>
  </si>
  <si>
    <t xml:space="preserve">25</t>
  </si>
  <si>
    <t xml:space="preserve">161101151</t>
  </si>
  <si>
    <t xml:space="preserve">Svislé přemístění výkopku z horniny tř. 5 až 7 hl výkopu do 2,5 m</t>
  </si>
  <si>
    <t xml:space="preserve">1050031376</t>
  </si>
  <si>
    <t xml:space="preserve">(VYKOP5)*0,5</t>
  </si>
  <si>
    <t xml:space="preserve">26</t>
  </si>
  <si>
    <t xml:space="preserve">162701105</t>
  </si>
  <si>
    <t xml:space="preserve">Vodorovné přemístění do 10000 m výkopku/sypaniny z horniny tř. 1 až 4</t>
  </si>
  <si>
    <t xml:space="preserve">1563091480</t>
  </si>
  <si>
    <t xml:space="preserve">"vytlačený objem L-P-O" ((DEL80_Ž1+DEL80_Ž2+DEL80_Š1+DEL80_D1)*0,399)+((DEL3250_D1+DEL3250_Š1)*0,360)</t>
  </si>
  <si>
    <t xml:space="preserve">"vytlačený objem L-P-0 v nezpevněném" ((DEL80_N2*0,399)+(DEL3250_N2*0,360))</t>
  </si>
  <si>
    <t xml:space="preserve">((VYKOP_Z+VYTLAČ_N)*((VYKOP3+VYKOP4)/(VYKOP3+VYKOP4+VYKOP5)))</t>
  </si>
  <si>
    <t xml:space="preserve">27</t>
  </si>
  <si>
    <t xml:space="preserve">162701109</t>
  </si>
  <si>
    <t xml:space="preserve">Příplatek k vodorovnému přemístění výkopku/sypaniny z horniny tř. 1 až 4 ZKD 1000 m přes 10000 m</t>
  </si>
  <si>
    <t xml:space="preserve">938735875</t>
  </si>
  <si>
    <t xml:space="preserve">ODVOZ14*23</t>
  </si>
  <si>
    <t xml:space="preserve">28</t>
  </si>
  <si>
    <t xml:space="preserve">162701155</t>
  </si>
  <si>
    <t xml:space="preserve">Vodorovné přemístění do 10000 m výkopku/sypaniny z horniny tř. 5 až 7</t>
  </si>
  <si>
    <t xml:space="preserve">-196303596</t>
  </si>
  <si>
    <t xml:space="preserve">((VYKOP_Z+VYTLAČ_N)*((VYKOP5)/(VYKOP3+VYKOP4+VYKOP5)))</t>
  </si>
  <si>
    <t xml:space="preserve">29</t>
  </si>
  <si>
    <t xml:space="preserve">162701159</t>
  </si>
  <si>
    <t xml:space="preserve">Příplatek k vodorovnému přemístění výkopku/sypaniny z horniny tř. 5 až 7 ZKD 1000 m přes 10000 m</t>
  </si>
  <si>
    <t xml:space="preserve">-1245613622</t>
  </si>
  <si>
    <t xml:space="preserve">ODVOZ57*23</t>
  </si>
  <si>
    <t xml:space="preserve">30</t>
  </si>
  <si>
    <t xml:space="preserve">171201201</t>
  </si>
  <si>
    <t xml:space="preserve">Uložení sypaniny na skládky</t>
  </si>
  <si>
    <t xml:space="preserve">-1567213759</t>
  </si>
  <si>
    <t xml:space="preserve">ODVOZ14+ODVOZ57</t>
  </si>
  <si>
    <t xml:space="preserve">31</t>
  </si>
  <si>
    <t xml:space="preserve">171201211</t>
  </si>
  <si>
    <t xml:space="preserve">Poplatek za uložení odpadu ze sypaniny na skládce (skládkovné)</t>
  </si>
  <si>
    <t xml:space="preserve">t</t>
  </si>
  <si>
    <t xml:space="preserve">-102042093</t>
  </si>
  <si>
    <t xml:space="preserve">ODVOZ_CE*2,0</t>
  </si>
  <si>
    <t xml:space="preserve">32</t>
  </si>
  <si>
    <t xml:space="preserve">174101101</t>
  </si>
  <si>
    <t xml:space="preserve">Zásyp jam, šachet rýh nebo kolem objektů sypaninou se zhutněním</t>
  </si>
  <si>
    <t xml:space="preserve">463846807</t>
  </si>
  <si>
    <t xml:space="preserve">"zásyp ve zpevněném" (VYKOP_Z-VYTLAČ_Z)</t>
  </si>
  <si>
    <t xml:space="preserve">ZASYP_N</t>
  </si>
  <si>
    <t xml:space="preserve">"zásyp v nezpev" VYKOP_N-VYTLAČ_N</t>
  </si>
  <si>
    <t xml:space="preserve">ZASYP_CE</t>
  </si>
  <si>
    <t xml:space="preserve">33</t>
  </si>
  <si>
    <t xml:space="preserve">M</t>
  </si>
  <si>
    <t xml:space="preserve">583373700</t>
  </si>
  <si>
    <t xml:space="preserve">štěrkopísek  (Hulín) frakce 0-63 třída C</t>
  </si>
  <si>
    <t xml:space="preserve">-593693816</t>
  </si>
  <si>
    <t xml:space="preserve">(ZASYP_Z*2,0)</t>
  </si>
  <si>
    <t xml:space="preserve">34</t>
  </si>
  <si>
    <t xml:space="preserve">175151101</t>
  </si>
  <si>
    <t xml:space="preserve">Obsypání potrubí strojně sypaninou bez prohození, uloženou do 3 m</t>
  </si>
  <si>
    <t xml:space="preserve">-882355217</t>
  </si>
  <si>
    <t xml:space="preserve">(DEL80_CE*0,271)+(DEL3250_CE*0,238)</t>
  </si>
  <si>
    <t xml:space="preserve">35</t>
  </si>
  <si>
    <t xml:space="preserve">583413350</t>
  </si>
  <si>
    <t xml:space="preserve">kamenivo drcené drobné melafyr frakce 0-2</t>
  </si>
  <si>
    <t xml:space="preserve">-1414587475</t>
  </si>
  <si>
    <t xml:space="preserve">OBSYP_CE*2,0</t>
  </si>
  <si>
    <t xml:space="preserve">36</t>
  </si>
  <si>
    <t xml:space="preserve">181301103</t>
  </si>
  <si>
    <t xml:space="preserve">Rozprostření ornice tl vrstvy do 200 mm pl do 500 m2 v rovině nebo ve svahu do 1:5</t>
  </si>
  <si>
    <t xml:space="preserve">-1926817390</t>
  </si>
  <si>
    <t xml:space="preserve">ORNICM3_CE/0,2</t>
  </si>
  <si>
    <t xml:space="preserve">37</t>
  </si>
  <si>
    <t xml:space="preserve">181411131</t>
  </si>
  <si>
    <t xml:space="preserve">Založení parkového trávníku výsevem plochy do 1000 m2 v rovině a ve svahu do 1:5</t>
  </si>
  <si>
    <t xml:space="preserve">-1735524507</t>
  </si>
  <si>
    <t xml:space="preserve">38</t>
  </si>
  <si>
    <t xml:space="preserve">005724100</t>
  </si>
  <si>
    <t xml:space="preserve">osivo směs travní parková</t>
  </si>
  <si>
    <t xml:space="preserve">kg</t>
  </si>
  <si>
    <t xml:space="preserve">1299366894</t>
  </si>
  <si>
    <t xml:space="preserve">ZALOZTRAV*0,015</t>
  </si>
  <si>
    <t xml:space="preserve">39</t>
  </si>
  <si>
    <t xml:space="preserve">451572111</t>
  </si>
  <si>
    <t xml:space="preserve">Lože pod potrubí otevřený výkop z kameniva drobného těženého</t>
  </si>
  <si>
    <t xml:space="preserve">1513636260</t>
  </si>
  <si>
    <t xml:space="preserve">LOŽE_CE</t>
  </si>
  <si>
    <t xml:space="preserve">((DEL80_CE+DEL3250_CE)*0,120)</t>
  </si>
  <si>
    <t xml:space="preserve">40</t>
  </si>
  <si>
    <t xml:space="preserve">452313151</t>
  </si>
  <si>
    <t xml:space="preserve">Podkladní bloky z betonu prostého tř. C 20/25 otevřený výkop</t>
  </si>
  <si>
    <t xml:space="preserve">-450156196</t>
  </si>
  <si>
    <t xml:space="preserve">"bloky pro zachycení vertikálních sil" 0,085+0,084+0,136+0,099+0,07+0,142</t>
  </si>
  <si>
    <t xml:space="preserve">"bloky pro zachycení horizontálních sil" 0,47+0,06+0,13+0,09+0,13+0,33</t>
  </si>
  <si>
    <t xml:space="preserve">41</t>
  </si>
  <si>
    <t xml:space="preserve">452353101</t>
  </si>
  <si>
    <t xml:space="preserve">Bednění podkladních bloků otevřený výkop</t>
  </si>
  <si>
    <t xml:space="preserve">1318499192</t>
  </si>
  <si>
    <t xml:space="preserve">"bloky pro zachycení vertikálních sil (švýk * Hmin) * 2" (0,8*0,45*1)</t>
  </si>
  <si>
    <t xml:space="preserve">"bloky pro zachycení vertikálních sil (švýk * Hmin) * 2" (0,8*0,50*1)</t>
  </si>
  <si>
    <t xml:space="preserve">"bloky pro zachycení horizont.sil (švýk + švýk + b/2) * h * počet"   (0,8+0,8+(0,65/2))*0,68*2</t>
  </si>
  <si>
    <t xml:space="preserve">"bloky pro zachycení horizont.sil (švýk + švýk + b/2) * h * počet"   (0,8+0,8+(0,25/2))*0,24*2</t>
  </si>
  <si>
    <t xml:space="preserve">"bloky pro zachycení horizont.sil (švýk + švýk + b/2) * h * počet"   (0,8+0,8+(0,35/2))*0,34*2</t>
  </si>
  <si>
    <t xml:space="preserve">"bloky pro zachycení horizont.sil (švýk + švýk + b/2) * h * počet"   (0,8+0,8+(0,40/2))*0,40*1</t>
  </si>
  <si>
    <t xml:space="preserve">"bloky pro zachycení horizont.sil (švýk + švýk + b/2) * h * počet"   (0,8+0,8+(0,50/2))*0,48*1</t>
  </si>
  <si>
    <t xml:space="preserve">"bloky pro zachycení horizont.sil (švýk + švýk) * h * počet"   (0,8+0,8)*0,50*1</t>
  </si>
  <si>
    <t xml:space="preserve">42</t>
  </si>
  <si>
    <t xml:space="preserve">564851111</t>
  </si>
  <si>
    <t xml:space="preserve">Podklad ze štěrkodrtě ŠD tl 150 mm</t>
  </si>
  <si>
    <t xml:space="preserve">-1736236930</t>
  </si>
  <si>
    <t xml:space="preserve">ODSTRPODK_CE</t>
  </si>
  <si>
    <t xml:space="preserve">"vrstva 300 mm hutněna 2x po 150 mm" ((ODSTRPODK_Ž1+ODSTRPODK_Ž2+ODSTRPODK_D1+ODSTRPODK_Š1)*2)</t>
  </si>
  <si>
    <t xml:space="preserve">43</t>
  </si>
  <si>
    <t xml:space="preserve">566901231</t>
  </si>
  <si>
    <t xml:space="preserve">Vyspravení podkladu po překopech ing sítí plochy přes 15 m2 štěrkodrtí tl. 100 mm</t>
  </si>
  <si>
    <t xml:space="preserve">335521258</t>
  </si>
  <si>
    <t xml:space="preserve">"provizorní úprava rýhy před pokládkou živice" ODSTRŽ1_RÝH</t>
  </si>
  <si>
    <t xml:space="preserve">44</t>
  </si>
  <si>
    <t xml:space="preserve">566901232</t>
  </si>
  <si>
    <t xml:space="preserve">Vyspravení podkladu po překopech ing sítí plochy přes 15 m2 štěrkodrtí tl. 150 mm</t>
  </si>
  <si>
    <t xml:space="preserve">-587457661</t>
  </si>
  <si>
    <t xml:space="preserve">"provizorní úprava rýhy před pokládkou živice" ODSTRŽ2_RÝH</t>
  </si>
  <si>
    <t xml:space="preserve">45</t>
  </si>
  <si>
    <t xml:space="preserve">573231111</t>
  </si>
  <si>
    <t xml:space="preserve">Postřik živičný spojovací ze silniční emulze v množství do 0,7 kg/m2</t>
  </si>
  <si>
    <t xml:space="preserve">-1551146010</t>
  </si>
  <si>
    <t xml:space="preserve">POSTŘIK_SPOJ</t>
  </si>
  <si>
    <t xml:space="preserve">(ODSTRŽ1_RÝH+ODSTRŽ1_ZÁM)+(ODSTRŽ2_RÝH+ODSTRŽ2_ZÁM)</t>
  </si>
  <si>
    <t xml:space="preserve">46</t>
  </si>
  <si>
    <t xml:space="preserve">577144111</t>
  </si>
  <si>
    <t xml:space="preserve">Asfaltový beton vrstva obrusná ACO 11 (ABS) tř. I tl 50 mm š do 3 m z nemodifikovaného asfaltu</t>
  </si>
  <si>
    <t xml:space="preserve">-1771332006</t>
  </si>
  <si>
    <t xml:space="preserve">ACO11_Ž1</t>
  </si>
  <si>
    <t xml:space="preserve">"pokládka živice výhradně finišerem" (ODSTRŽ1_RÝH+ODSTRŽ1_ZÁM)</t>
  </si>
  <si>
    <t xml:space="preserve">ACO11_Ž2</t>
  </si>
  <si>
    <t xml:space="preserve">"pokládka živice výhradně finišerem" (ODSTRŽ2_RÝH+ODSTRŽ2_ZÁM)</t>
  </si>
  <si>
    <t xml:space="preserve">47</t>
  </si>
  <si>
    <t xml:space="preserve">577145132</t>
  </si>
  <si>
    <t xml:space="preserve">Asfaltový beton vrstva ložní ACL 16 (ABH) tl 50 mm š do 3 m z modifikovaného asfaltu</t>
  </si>
  <si>
    <t xml:space="preserve">-1157730588</t>
  </si>
  <si>
    <t xml:space="preserve">ACL16_Ž1</t>
  </si>
  <si>
    <t xml:space="preserve">ODSTRŽ1_RÝH+(2*ODSTRŽ2_RÝH)</t>
  </si>
  <si>
    <t xml:space="preserve">48</t>
  </si>
  <si>
    <t xml:space="preserve">591141111</t>
  </si>
  <si>
    <t xml:space="preserve">Kladení dlažby z kostek velkých z kamene na MC tl 50 mm</t>
  </si>
  <si>
    <t xml:space="preserve">-2096446062</t>
  </si>
  <si>
    <t xml:space="preserve">49</t>
  </si>
  <si>
    <t xml:space="preserve">851241131</t>
  </si>
  <si>
    <t xml:space="preserve">Montáž potrubí z trub litinových hrdlových s integrovaným těsněním otevřený výkop DN 80</t>
  </si>
  <si>
    <t xml:space="preserve">824644156</t>
  </si>
  <si>
    <t xml:space="preserve">DEL80_CE-1,2</t>
  </si>
  <si>
    <t xml:space="preserve">50</t>
  </si>
  <si>
    <t xml:space="preserve">552540800</t>
  </si>
  <si>
    <t xml:space="preserve">trouba vodovodní litinová Zinek-PLUS spoj TYTON Class100 K9, 6 m DN 80</t>
  </si>
  <si>
    <t xml:space="preserve">1408666707</t>
  </si>
  <si>
    <t xml:space="preserve">DN80_NEJIŠT</t>
  </si>
  <si>
    <t xml:space="preserve">"jednokomorový hrdlový násuvný spoj" 92,0</t>
  </si>
  <si>
    <t xml:space="preserve">51</t>
  </si>
  <si>
    <t xml:space="preserve">552540801.R</t>
  </si>
  <si>
    <t xml:space="preserve">trouba vodovodní litinová Standard spoj BLS Class100 K9, 6 m DN 80</t>
  </si>
  <si>
    <t xml:space="preserve">-566381842</t>
  </si>
  <si>
    <t xml:space="preserve">DN80_JIŠŤ</t>
  </si>
  <si>
    <t xml:space="preserve">"dvoukomorový násuvný hrdlový zámkový spoj s návarkem, těsnící a jistící komorou" 86,7</t>
  </si>
  <si>
    <t xml:space="preserve">52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298730043</t>
  </si>
  <si>
    <t xml:space="preserve">53</t>
  </si>
  <si>
    <t xml:space="preserve">552538921.R</t>
  </si>
  <si>
    <t xml:space="preserve">tvarovka přírubová s hrdlem TYTON z tvárné litiny,práškový epoxid, tl.250µm EU-kus DN80 L130 mm-jištěný spoj BLS</t>
  </si>
  <si>
    <t xml:space="preserve">1605559910</t>
  </si>
  <si>
    <t xml:space="preserve">54</t>
  </si>
  <si>
    <t xml:space="preserve">552539282.R</t>
  </si>
  <si>
    <t xml:space="preserve">koleno hrdlové spoj jištěný BLS z tvárné litiny,práškový epoxid, tl.250µm MK-kus DN 80-30°</t>
  </si>
  <si>
    <t xml:space="preserve">402498910</t>
  </si>
  <si>
    <t xml:space="preserve">55</t>
  </si>
  <si>
    <t xml:space="preserve">552539402.R</t>
  </si>
  <si>
    <t xml:space="preserve">koleno hrdlové spoj jištěný BLS z tvárné litiny,práškový epoxid, tl.250µm MK-kus DN 80-45°</t>
  </si>
  <si>
    <t xml:space="preserve">-737512555</t>
  </si>
  <si>
    <t xml:space="preserve">56</t>
  </si>
  <si>
    <t xml:space="preserve">552539041.R</t>
  </si>
  <si>
    <t xml:space="preserve">koleno hrdlové spoj jištěný BLS z tvárné litiny,práškový epoxid, tl.250µm MMK-kus DN 80-11,25°</t>
  </si>
  <si>
    <t xml:space="preserve">63475208</t>
  </si>
  <si>
    <t xml:space="preserve">57</t>
  </si>
  <si>
    <t xml:space="preserve">552539171.R</t>
  </si>
  <si>
    <t xml:space="preserve">koleno hrdlové spoj jištěný BLS z tvárné litiny,práškový epoxid, tl.250µm MMK-kus DN 100-22,5°</t>
  </si>
  <si>
    <t xml:space="preserve">-232255110</t>
  </si>
  <si>
    <t xml:space="preserve">58</t>
  </si>
  <si>
    <t xml:space="preserve">552539281.R</t>
  </si>
  <si>
    <t xml:space="preserve">koleno hrdlové spoj jištěný BLS z tvárné litiny,práškový epoxid, tl.250µm MMK-kus DN 80-30°</t>
  </si>
  <si>
    <t xml:space="preserve">803823017</t>
  </si>
  <si>
    <t xml:space="preserve">59</t>
  </si>
  <si>
    <t xml:space="preserve">552539401.R</t>
  </si>
  <si>
    <t xml:space="preserve">koleno hrdlové spoj jištěný BLS z tvárné litiny,práškový epoxid, tl.250µm MMK-kus DN 80-45°</t>
  </si>
  <si>
    <t xml:space="preserve">-1097569916</t>
  </si>
  <si>
    <t xml:space="preserve">60</t>
  </si>
  <si>
    <t xml:space="preserve">286709305614.R</t>
  </si>
  <si>
    <t xml:space="preserve">spojka přímá WAGA 3007 709305614 d 84-105 DN 80 PN 16</t>
  </si>
  <si>
    <t xml:space="preserve">577296166</t>
  </si>
  <si>
    <t xml:space="preserve">61</t>
  </si>
  <si>
    <t xml:space="preserve">286709405220.R</t>
  </si>
  <si>
    <t xml:space="preserve">spojka redukovaná WAGA 3107 Plus 709405220 d 84-105 x d 69-90 DN 80 x 65 PN 16</t>
  </si>
  <si>
    <t xml:space="preserve">951468011</t>
  </si>
  <si>
    <t xml:space="preserve">62</t>
  </si>
  <si>
    <t xml:space="preserve">286709305610.R</t>
  </si>
  <si>
    <t xml:space="preserve">spojka přímá WAGA 3007 709305610 d 46-71 DN 50 PN 16</t>
  </si>
  <si>
    <t xml:space="preserve">2116973871</t>
  </si>
  <si>
    <t xml:space="preserve">63</t>
  </si>
  <si>
    <t xml:space="preserve">552518210.R</t>
  </si>
  <si>
    <t xml:space="preserve">jistící svěrací kroužek 111440  pro spoj BLS DN 80</t>
  </si>
  <si>
    <t xml:space="preserve">-1336302134</t>
  </si>
  <si>
    <t xml:space="preserve">64</t>
  </si>
  <si>
    <t xml:space="preserve">857242121</t>
  </si>
  <si>
    <t xml:space="preserve">Montáž litinových tvarovek jednoosých přírubových otevřený výkop DN 80</t>
  </si>
  <si>
    <t xml:space="preserve">-2024314239</t>
  </si>
  <si>
    <t xml:space="preserve">65</t>
  </si>
  <si>
    <t xml:space="preserve">552534890</t>
  </si>
  <si>
    <t xml:space="preserve">tvarovka přírubová litinová s hladkým koncem,práškový epoxid, tl.250µm F-kus DN 80 mm</t>
  </si>
  <si>
    <t xml:space="preserve">1854709713</t>
  </si>
  <si>
    <t xml:space="preserve">66</t>
  </si>
  <si>
    <t xml:space="preserve">552536080</t>
  </si>
  <si>
    <t xml:space="preserve">přechod přírubový,práškový epoxid, tl.250µm FFR-kus litinový délka 200 mm DN 80/50 mm</t>
  </si>
  <si>
    <t xml:space="preserve">-1705640009</t>
  </si>
  <si>
    <t xml:space="preserve">67</t>
  </si>
  <si>
    <t xml:space="preserve">552532430</t>
  </si>
  <si>
    <t xml:space="preserve">trouba přírubová litinová práškový epoxid tl.250µm FF DN 80 mm délka 600 mm</t>
  </si>
  <si>
    <t xml:space="preserve">-887586050</t>
  </si>
  <si>
    <t xml:space="preserve">68</t>
  </si>
  <si>
    <t xml:space="preserve">000810008005416</t>
  </si>
  <si>
    <t xml:space="preserve">PŘÍRUBA VNITŘNÍ ZÁVIT DN 80-5/4~~</t>
  </si>
  <si>
    <t xml:space="preserve">1823727901</t>
  </si>
  <si>
    <t xml:space="preserve">69</t>
  </si>
  <si>
    <t xml:space="preserve">857244121</t>
  </si>
  <si>
    <t xml:space="preserve">Montáž litinových tvarovek odbočných přírubových otevřený výkop DN 80</t>
  </si>
  <si>
    <t xml:space="preserve">-920703766</t>
  </si>
  <si>
    <t xml:space="preserve">70</t>
  </si>
  <si>
    <t xml:space="preserve">552535100</t>
  </si>
  <si>
    <t xml:space="preserve">tvarovka přírubová litinová s přírubovou odbočkou,práškový epoxid, tl.250µm T-kus DN 80/80 mm</t>
  </si>
  <si>
    <t xml:space="preserve">1813314961</t>
  </si>
  <si>
    <t xml:space="preserve">71</t>
  </si>
  <si>
    <t xml:space="preserve">871161121</t>
  </si>
  <si>
    <t xml:space="preserve">Montáž potrubí z trubek z tlakového polyetylénu otevřený výkop svařovaných vnější průměr 32 mm</t>
  </si>
  <si>
    <t xml:space="preserve">1689085280</t>
  </si>
  <si>
    <t xml:space="preserve">72</t>
  </si>
  <si>
    <t xml:space="preserve">286136561.R</t>
  </si>
  <si>
    <t xml:space="preserve">potrubí vodovodní PE100 RCplus SDR 11 d32-modrý proužek-tyče dl. 6,0m</t>
  </si>
  <si>
    <t xml:space="preserve">170429566</t>
  </si>
  <si>
    <t xml:space="preserve">73</t>
  </si>
  <si>
    <t xml:space="preserve">871351122</t>
  </si>
  <si>
    <t xml:space="preserve">Montáž potrubí z trubek z tlakového polyetylénu otevřený výkop svařovaných vnější průměr 225 mm</t>
  </si>
  <si>
    <t xml:space="preserve">1203684724</t>
  </si>
  <si>
    <t xml:space="preserve">"chránička" 7,0</t>
  </si>
  <si>
    <t xml:space="preserve">74</t>
  </si>
  <si>
    <t xml:space="preserve">286131330</t>
  </si>
  <si>
    <t xml:space="preserve">potrubí vodovodní PE100 PN10 SDR17 6 m, 12 m, 225 x 13,4 mm-CHRÁNIČKA</t>
  </si>
  <si>
    <t xml:space="preserve">-1383371923</t>
  </si>
  <si>
    <t xml:space="preserve">7,0</t>
  </si>
  <si>
    <t xml:space="preserve">75</t>
  </si>
  <si>
    <t xml:space="preserve">877161121</t>
  </si>
  <si>
    <t xml:space="preserve">Montáž elektrotvarovek na potrubí z trubek z tlakového PE otevřený výkop vnější průměr 32 mm</t>
  </si>
  <si>
    <t xml:space="preserve">1813771613</t>
  </si>
  <si>
    <t xml:space="preserve">76</t>
  </si>
  <si>
    <t xml:space="preserve">286612092.R</t>
  </si>
  <si>
    <t xml:space="preserve">elektrokoleno 612092 W45° SDR11 d32</t>
  </si>
  <si>
    <t xml:space="preserve">-1039426774</t>
  </si>
  <si>
    <t xml:space="preserve">77</t>
  </si>
  <si>
    <t xml:space="preserve">891163111</t>
  </si>
  <si>
    <t xml:space="preserve">Montáž vodovodního ventilu hlavního pro přípojky DN 25</t>
  </si>
  <si>
    <t xml:space="preserve">1260995476</t>
  </si>
  <si>
    <t xml:space="preserve">78</t>
  </si>
  <si>
    <t xml:space="preserve">0005.8.32114</t>
  </si>
  <si>
    <t xml:space="preserve">AVK PROFI-ISI šoupátko 32x11/4~NEOCEŇOVAT DODÁVKU OBJEDNATELE</t>
  </si>
  <si>
    <t xml:space="preserve">ks</t>
  </si>
  <si>
    <t xml:space="preserve">-1944471039</t>
  </si>
  <si>
    <t xml:space="preserve">79</t>
  </si>
  <si>
    <t xml:space="preserve">0007.7.3.1050</t>
  </si>
  <si>
    <t xml:space="preserve">AVK zemní teleskopická souprava 7.7 , přípojková, rozsah 1,05-1,75 m-NEOCEŇOVAT DODÁVKU OBJEDNATELE</t>
  </si>
  <si>
    <t xml:space="preserve">636790702</t>
  </si>
  <si>
    <t xml:space="preserve">80</t>
  </si>
  <si>
    <t xml:space="preserve">891241111</t>
  </si>
  <si>
    <t xml:space="preserve">Montáž vodovodních šoupátek otevřený výkop DN 80</t>
  </si>
  <si>
    <t xml:space="preserve">-769497385</t>
  </si>
  <si>
    <t xml:space="preserve">81</t>
  </si>
  <si>
    <t xml:space="preserve">4227818044.R</t>
  </si>
  <si>
    <t xml:space="preserve">šoupě EKOplus přírubové krátké DN 80 PN16-NEOCEŇOVAT DODÁVKU OBJEDNATELE</t>
  </si>
  <si>
    <t xml:space="preserve">352927102</t>
  </si>
  <si>
    <t xml:space="preserve">82</t>
  </si>
  <si>
    <t xml:space="preserve">422122522.R</t>
  </si>
  <si>
    <t xml:space="preserve">souprava zemní teleskopická PATENTplus-1,2-1,8 DN 80-NEOCEŇOVAT DODÁVKU OBJEDNATELE</t>
  </si>
  <si>
    <t xml:space="preserve">-1429386919</t>
  </si>
  <si>
    <t xml:space="preserve">83</t>
  </si>
  <si>
    <t xml:space="preserve">891249111</t>
  </si>
  <si>
    <t xml:space="preserve">Montáž navrtávacích pasů na potrubí z jakýchkoli trub DN 80</t>
  </si>
  <si>
    <t xml:space="preserve">-121374508</t>
  </si>
  <si>
    <t xml:space="preserve">84</t>
  </si>
  <si>
    <t xml:space="preserve">000335008005416</t>
  </si>
  <si>
    <t xml:space="preserve">PAS NAVRTÁVACÍ HACOM DN 80-5/4~~-NEOCEŇOVAT DODÁVKU OBJEDNATELE</t>
  </si>
  <si>
    <t xml:space="preserve">-1043827933</t>
  </si>
  <si>
    <t xml:space="preserve">85</t>
  </si>
  <si>
    <t xml:space="preserve">892241111</t>
  </si>
  <si>
    <t xml:space="preserve">Tlaková zkouška vodou potrubí do 80</t>
  </si>
  <si>
    <t xml:space="preserve">1725721719</t>
  </si>
  <si>
    <t xml:space="preserve">86</t>
  </si>
  <si>
    <t xml:space="preserve">892273121</t>
  </si>
  <si>
    <t xml:space="preserve">Proplach a desinfekce vodovodního potrubí DN od 80 do 125</t>
  </si>
  <si>
    <t xml:space="preserve">924666230</t>
  </si>
  <si>
    <t xml:space="preserve">87</t>
  </si>
  <si>
    <t xml:space="preserve">892372111</t>
  </si>
  <si>
    <t xml:space="preserve">Zabezpečení konců potrubí DN do 300 při tlakových zkouškách vodou</t>
  </si>
  <si>
    <t xml:space="preserve">111107928</t>
  </si>
  <si>
    <t xml:space="preserve">2*2</t>
  </si>
  <si>
    <t xml:space="preserve">88</t>
  </si>
  <si>
    <t xml:space="preserve">899401112</t>
  </si>
  <si>
    <t xml:space="preserve">Osazení poklopů litinových šoupátkových</t>
  </si>
  <si>
    <t xml:space="preserve">717786929</t>
  </si>
  <si>
    <t xml:space="preserve">89</t>
  </si>
  <si>
    <t xml:space="preserve">0007.2.8VMB</t>
  </si>
  <si>
    <t xml:space="preserve">EURO poklop čtvercový 7.2.8 MB-voda-NEOCEŇOVAT DODÁVKU OBJEDNATELE</t>
  </si>
  <si>
    <t xml:space="preserve">1078339133</t>
  </si>
  <si>
    <t xml:space="preserve">90</t>
  </si>
  <si>
    <t xml:space="preserve">899431111</t>
  </si>
  <si>
    <t xml:space="preserve">Výšková úprava uličního vstupu nebo vpusti do 200 mm zvýšením krycího hrnce, šoupěte nebo hydrantu</t>
  </si>
  <si>
    <t xml:space="preserve">-701346850</t>
  </si>
  <si>
    <t xml:space="preserve">91</t>
  </si>
  <si>
    <t xml:space="preserve">899722113</t>
  </si>
  <si>
    <t xml:space="preserve">Krytí potrubí z plastů výstražnou fólií z PVC 34cm</t>
  </si>
  <si>
    <t xml:space="preserve">-158302058</t>
  </si>
  <si>
    <t xml:space="preserve">DEL80_CE+DEL3250_CE</t>
  </si>
  <si>
    <t xml:space="preserve">92</t>
  </si>
  <si>
    <t xml:space="preserve">899911121</t>
  </si>
  <si>
    <t xml:space="preserve">Kluzná objímka výšky 41 mm vnějšího průměru potrubí do 183 mm</t>
  </si>
  <si>
    <t xml:space="preserve">1933075388</t>
  </si>
  <si>
    <t xml:space="preserve">DIST_SPONY_183</t>
  </si>
  <si>
    <t xml:space="preserve">7,0/1,5+1</t>
  </si>
  <si>
    <t xml:space="preserve">93</t>
  </si>
  <si>
    <t xml:space="preserve">899913135</t>
  </si>
  <si>
    <t xml:space="preserve">Uzavírací manžeta chráničky potrubí DN 80 x 250</t>
  </si>
  <si>
    <t xml:space="preserve">325646307</t>
  </si>
  <si>
    <t xml:space="preserve">"půlená uzavírací manžeta" 1*2</t>
  </si>
  <si>
    <t xml:space="preserve">94</t>
  </si>
  <si>
    <t xml:space="preserve">8999901.R</t>
  </si>
  <si>
    <t xml:space="preserve">Propojení stávající vodovodní přípojky na nově napojovanou</t>
  </si>
  <si>
    <t xml:space="preserve">-121677889</t>
  </si>
  <si>
    <t xml:space="preserve">95</t>
  </si>
  <si>
    <t xml:space="preserve">8999902.R</t>
  </si>
  <si>
    <t xml:space="preserve">Těsnící a spojovací materiál nerez dle specifikace</t>
  </si>
  <si>
    <t xml:space="preserve">-530458215</t>
  </si>
  <si>
    <t xml:space="preserve">96</t>
  </si>
  <si>
    <t xml:space="preserve">8999903.R</t>
  </si>
  <si>
    <t xml:space="preserve">Rušení vodovodního potrubí do DN 100</t>
  </si>
  <si>
    <t xml:space="preserve">kpl</t>
  </si>
  <si>
    <t xml:space="preserve">891956575</t>
  </si>
  <si>
    <t xml:space="preserve">97</t>
  </si>
  <si>
    <t xml:space="preserve">8999905.R</t>
  </si>
  <si>
    <t xml:space="preserve">Zkouška průchodnosti potrubí do DN 100</t>
  </si>
  <si>
    <t xml:space="preserve">-1737872082</t>
  </si>
  <si>
    <t xml:space="preserve">98</t>
  </si>
  <si>
    <t xml:space="preserve">919122122</t>
  </si>
  <si>
    <t xml:space="preserve">Těsnění spár zálivkou za tepla pro komůrky š 15 mm hl 30 mm s těsnicím profilem</t>
  </si>
  <si>
    <t xml:space="preserve">282272266</t>
  </si>
  <si>
    <t xml:space="preserve">"těsnění na styku se stáv. živičnou plochou" (2*4,2)+3,96+3,67</t>
  </si>
  <si>
    <t xml:space="preserve">99</t>
  </si>
  <si>
    <t xml:space="preserve">919735111</t>
  </si>
  <si>
    <t xml:space="preserve">Řezání stávajícího živičného krytu hl do 50 mm</t>
  </si>
  <si>
    <t xml:space="preserve">597960827</t>
  </si>
  <si>
    <t xml:space="preserve">979051121</t>
  </si>
  <si>
    <t xml:space="preserve">Očištění zámkových dlaždic se spárováním z kameniva těženého při překopech inženýrských sítí</t>
  </si>
  <si>
    <t xml:space="preserve">1673946389</t>
  </si>
  <si>
    <t xml:space="preserve">101</t>
  </si>
  <si>
    <t xml:space="preserve">9000001.R</t>
  </si>
  <si>
    <t xml:space="preserve">Realizační dokumentace zhotovitele, čl.1.5-TP v.1.9</t>
  </si>
  <si>
    <t xml:space="preserve">-339177413</t>
  </si>
  <si>
    <t xml:space="preserve">102</t>
  </si>
  <si>
    <t xml:space="preserve">9000002.R</t>
  </si>
  <si>
    <t xml:space="preserve">Vytýčení stavby, zaměření a dokumentace skutečného provedení, čl.1.9-TP v.1.9</t>
  </si>
  <si>
    <t xml:space="preserve">1401746915</t>
  </si>
  <si>
    <t xml:space="preserve">103</t>
  </si>
  <si>
    <t xml:space="preserve">9000003.R</t>
  </si>
  <si>
    <t xml:space="preserve">Soubor sond pro identifikaci podzem. zařízení, čl.1.12-TP v.1.9</t>
  </si>
  <si>
    <t xml:space="preserve">-1115369932</t>
  </si>
  <si>
    <t xml:space="preserve">104</t>
  </si>
  <si>
    <t xml:space="preserve">9000005.R</t>
  </si>
  <si>
    <t xml:space="preserve">Pasportizace přilehlých objektů, vč. monitoringu, čl.1.11-TP v1.9</t>
  </si>
  <si>
    <t xml:space="preserve">1064738261</t>
  </si>
  <si>
    <t xml:space="preserve">105</t>
  </si>
  <si>
    <t xml:space="preserve">9000006.R</t>
  </si>
  <si>
    <t xml:space="preserve">Provizorní rozvod vody, vč. propojení přípojek po dobu výstavby, čl.2.45-TP v.1.9</t>
  </si>
  <si>
    <t xml:space="preserve">-778717831</t>
  </si>
  <si>
    <t xml:space="preserve">PROVIZ_ROZV63</t>
  </si>
  <si>
    <t xml:space="preserve">150,0</t>
  </si>
  <si>
    <t xml:space="preserve">106</t>
  </si>
  <si>
    <t xml:space="preserve">9000007.R</t>
  </si>
  <si>
    <t xml:space="preserve">Provizorní propojení 1 přípojky na provozorní rozvod vody po dobu výstavby, čl.2.45-TP v.1.9</t>
  </si>
  <si>
    <t xml:space="preserve">-1485148618</t>
  </si>
  <si>
    <t xml:space="preserve">107</t>
  </si>
  <si>
    <t xml:space="preserve">9000008.R</t>
  </si>
  <si>
    <t xml:space="preserve">Rušení stávající vodovodu v případě dotčení v rýze nebo mimo rýhu</t>
  </si>
  <si>
    <t xml:space="preserve">-1254964479</t>
  </si>
  <si>
    <t xml:space="preserve">108</t>
  </si>
  <si>
    <t xml:space="preserve">9000009.R</t>
  </si>
  <si>
    <t xml:space="preserve">Zkoušky zhutnění pláně statickou zatěžovací deskou po 50m, čl.2.1.2 a čl.3.1.4-TP v.1.9</t>
  </si>
  <si>
    <t xml:space="preserve">718632313</t>
  </si>
  <si>
    <t xml:space="preserve">(DEL80_CE+DEL3250_CE)/50,0</t>
  </si>
  <si>
    <t xml:space="preserve">109</t>
  </si>
  <si>
    <t xml:space="preserve">9000010.R</t>
  </si>
  <si>
    <t xml:space="preserve">Rozbor pitné vody dle vyhl.č.376/200 Sb., čl.2.1.3-TP v.1.9</t>
  </si>
  <si>
    <t xml:space="preserve">-918299011</t>
  </si>
  <si>
    <t xml:space="preserve">"1ks/1 provizorní potrubí; 1ks/DN80" 1+1</t>
  </si>
  <si>
    <t xml:space="preserve">110</t>
  </si>
  <si>
    <t xml:space="preserve">9000011.R</t>
  </si>
  <si>
    <t xml:space="preserve">Ostatní činnosti a náklady uvedené v PD a v TP zadavatele-v. 1.9</t>
  </si>
  <si>
    <t xml:space="preserve">-1489903173</t>
  </si>
  <si>
    <t xml:space="preserve">111</t>
  </si>
  <si>
    <t xml:space="preserve">997221551</t>
  </si>
  <si>
    <t xml:space="preserve">Vodorovná doprava suti ze sypkých materiálů do 1 km</t>
  </si>
  <si>
    <t xml:space="preserve">-1671076640</t>
  </si>
  <si>
    <t xml:space="preserve">SUŤ_ŠTĚRK_T+SUŤ_ŽIVICE_T</t>
  </si>
  <si>
    <t xml:space="preserve">112</t>
  </si>
  <si>
    <t xml:space="preserve">997221559</t>
  </si>
  <si>
    <t xml:space="preserve">Příplatek ZKD 1 km u vodorovné dopravy suti ze sypkých materiálů</t>
  </si>
  <si>
    <t xml:space="preserve">-670978408</t>
  </si>
  <si>
    <t xml:space="preserve">SUŤ_SYP*32</t>
  </si>
  <si>
    <t xml:space="preserve">113</t>
  </si>
  <si>
    <t xml:space="preserve">997221561</t>
  </si>
  <si>
    <t xml:space="preserve">Vodorovná doprava suti z kusových materiálů do 1 km</t>
  </si>
  <si>
    <t xml:space="preserve">49362012</t>
  </si>
  <si>
    <t xml:space="preserve">(SUŤ_BETON_T+SUŤ_ŽBETON_T)</t>
  </si>
  <si>
    <t xml:space="preserve">114</t>
  </si>
  <si>
    <t xml:space="preserve">997221845</t>
  </si>
  <si>
    <t xml:space="preserve">Poplatek za uložení odpadu z asfaltových povrchů na skládce (skládkovné)</t>
  </si>
  <si>
    <t xml:space="preserve">2113454134</t>
  </si>
  <si>
    <t xml:space="preserve">14,804+3,912+12,001</t>
  </si>
  <si>
    <t xml:space="preserve">115</t>
  </si>
  <si>
    <t xml:space="preserve">997221855</t>
  </si>
  <si>
    <t xml:space="preserve">Poplatek za uložení odpadu z kameniva na skládce (skládkovné)</t>
  </si>
  <si>
    <t xml:space="preserve">1695756143</t>
  </si>
  <si>
    <t xml:space="preserve">116</t>
  </si>
  <si>
    <t xml:space="preserve">998273102</t>
  </si>
  <si>
    <t xml:space="preserve">Přesun hmot pro trubní vedení z trub litinových otevřený výkop</t>
  </si>
  <si>
    <t xml:space="preserve">-1541553270</t>
  </si>
  <si>
    <t xml:space="preserve">"přesun hmot z oddílu 8-Trubní vedení" 8,921+0,004</t>
  </si>
  <si>
    <t xml:space="preserve">117</t>
  </si>
  <si>
    <t xml:space="preserve">998273124</t>
  </si>
  <si>
    <t xml:space="preserve">Příplatek k přesunu hmot pro trubní vedení z trub litinových za zvětšený přesun hmot do 500 m</t>
  </si>
  <si>
    <t xml:space="preserve">1349697535</t>
  </si>
  <si>
    <t xml:space="preserve">118</t>
  </si>
  <si>
    <t xml:space="preserve">230040006</t>
  </si>
  <si>
    <t xml:space="preserve">Montáž trubní díly závitové DN 25</t>
  </si>
  <si>
    <t xml:space="preserve">378272208</t>
  </si>
  <si>
    <t xml:space="preserve">119</t>
  </si>
  <si>
    <t xml:space="preserve">0002.1.100.3432</t>
  </si>
  <si>
    <t xml:space="preserve">ISIFLO T100 34x32 spojka</t>
  </si>
  <si>
    <t xml:space="preserve">-1395284640</t>
  </si>
  <si>
    <t xml:space="preserve">120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20860645</t>
  </si>
  <si>
    <t xml:space="preserve">121</t>
  </si>
  <si>
    <t xml:space="preserve">032503000</t>
  </si>
  <si>
    <t xml:space="preserve">Skládky na staveništi</t>
  </si>
  <si>
    <t xml:space="preserve">1013745590</t>
  </si>
  <si>
    <t xml:space="preserve">122</t>
  </si>
  <si>
    <t xml:space="preserve">034203000</t>
  </si>
  <si>
    <t xml:space="preserve">Oplocení staveniště</t>
  </si>
  <si>
    <t xml:space="preserve">374400889</t>
  </si>
  <si>
    <t xml:space="preserve">123</t>
  </si>
  <si>
    <t xml:space="preserve">034403000</t>
  </si>
  <si>
    <t xml:space="preserve">Dopravní značení na staveništi</t>
  </si>
  <si>
    <t xml:space="preserve">-418020260</t>
  </si>
  <si>
    <t xml:space="preserve">124</t>
  </si>
  <si>
    <t xml:space="preserve">053103000</t>
  </si>
  <si>
    <t xml:space="preserve">Místní poplatky-užívání komunikace</t>
  </si>
  <si>
    <t xml:space="preserve">1523085238</t>
  </si>
  <si>
    <t xml:space="preserve">125</t>
  </si>
  <si>
    <t xml:space="preserve">091003000</t>
  </si>
  <si>
    <t xml:space="preserve">Náklady na zajištění DIO (dopravně-inženýrské opatření)</t>
  </si>
  <si>
    <t xml:space="preserve">-315104366</t>
  </si>
  <si>
    <t xml:space="preserve">VP - Vícepráce</t>
  </si>
  <si>
    <t xml:space="preserve">PN</t>
  </si>
  <si>
    <t xml:space="preserve">DEL100_CE</t>
  </si>
  <si>
    <t xml:space="preserve">359,8</t>
  </si>
  <si>
    <t xml:space="preserve">DEL100_D6</t>
  </si>
  <si>
    <t xml:space="preserve">33,3</t>
  </si>
  <si>
    <t xml:space="preserve">DEL100_N2</t>
  </si>
  <si>
    <t xml:space="preserve">DEL100_Š1</t>
  </si>
  <si>
    <t xml:space="preserve">45,5</t>
  </si>
  <si>
    <t xml:space="preserve">DEL100_Ž1</t>
  </si>
  <si>
    <t xml:space="preserve">281</t>
  </si>
  <si>
    <t xml:space="preserve">1966-2 - IO 02-Vodovod řad B, C</t>
  </si>
  <si>
    <t xml:space="preserve">DEL3250_D6</t>
  </si>
  <si>
    <t xml:space="preserve">DEL3250_Ž1</t>
  </si>
  <si>
    <t xml:space="preserve">DLAŽ_D6_ZPĚT</t>
  </si>
  <si>
    <t xml:space="preserve">KUB100_CE</t>
  </si>
  <si>
    <t xml:space="preserve">527,49</t>
  </si>
  <si>
    <t xml:space="preserve">KUB100_D6</t>
  </si>
  <si>
    <t xml:space="preserve">46,46</t>
  </si>
  <si>
    <t xml:space="preserve">KUB100_N2</t>
  </si>
  <si>
    <t xml:space="preserve">KUB100_Š1</t>
  </si>
  <si>
    <t xml:space="preserve">65,56</t>
  </si>
  <si>
    <t xml:space="preserve">KUB100_Ž1</t>
  </si>
  <si>
    <t xml:space="preserve">415,47</t>
  </si>
  <si>
    <t xml:space="preserve">KUB3250_D6</t>
  </si>
  <si>
    <t xml:space="preserve">2,606</t>
  </si>
  <si>
    <t xml:space="preserve">KUB3250_Ž1</t>
  </si>
  <si>
    <t xml:space="preserve">5,213</t>
  </si>
  <si>
    <t xml:space="preserve">117,4</t>
  </si>
  <si>
    <t xml:space="preserve">ODSTRPODK_D6</t>
  </si>
  <si>
    <t xml:space="preserve">31,57</t>
  </si>
  <si>
    <t xml:space="preserve">42,55</t>
  </si>
  <si>
    <t xml:space="preserve">256,1</t>
  </si>
  <si>
    <t xml:space="preserve">655,9</t>
  </si>
  <si>
    <t xml:space="preserve">404,329</t>
  </si>
  <si>
    <t xml:space="preserve">363,896</t>
  </si>
  <si>
    <t xml:space="preserve">40,433</t>
  </si>
  <si>
    <t xml:space="preserve">1198,292</t>
  </si>
  <si>
    <t xml:space="preserve">958,634</t>
  </si>
  <si>
    <t xml:space="preserve">239,658</t>
  </si>
  <si>
    <t xml:space="preserve">1,629</t>
  </si>
  <si>
    <t xml:space="preserve">29,235</t>
  </si>
  <si>
    <t xml:space="preserve">256,332</t>
  </si>
  <si>
    <t xml:space="preserve">148,104</t>
  </si>
  <si>
    <t xml:space="preserve">108,228</t>
  </si>
  <si>
    <t xml:space="preserve">TĚS_SPAR_Ž1</t>
  </si>
  <si>
    <t xml:space="preserve">10,9</t>
  </si>
  <si>
    <t xml:space="preserve">222,381</t>
  </si>
  <si>
    <t xml:space="preserve">141,515</t>
  </si>
  <si>
    <t xml:space="preserve">154,636</t>
  </si>
  <si>
    <t xml:space="preserve">10,8</t>
  </si>
  <si>
    <t xml:space="preserve">249,693</t>
  </si>
  <si>
    <t xml:space="preserve">113106211</t>
  </si>
  <si>
    <t xml:space="preserve">Rozebrání dlažeb vozovek pl přes 50 do 200 m2 z velkých kostek do lože z kameniva</t>
  </si>
  <si>
    <t xml:space="preserve">-1581860197</t>
  </si>
  <si>
    <t xml:space="preserve">"délka DN100 živice-místní komunikace-Ž1" 3,90+81,30+66,4+129,4</t>
  </si>
  <si>
    <t xml:space="preserve">"délka DN100 štěrk místní-Š1" 2,6+33,3+9,6</t>
  </si>
  <si>
    <t xml:space="preserve">"délka DN100 dlažba kamenná komunikace-velká kostka-D6" 33,3</t>
  </si>
  <si>
    <t xml:space="preserve">"délka DN100 nezpev. terén s ornicí-N2" 0</t>
  </si>
  <si>
    <t xml:space="preserve">"délka DN3250 živice-místní komunikace-Ž1" 1,0+1,0+1,0+1,0</t>
  </si>
  <si>
    <t xml:space="preserve">"délka DN3250 štěrk místní-Š1" 1,0+1,0</t>
  </si>
  <si>
    <t xml:space="preserve">"délka DN3250 dlažba kamenná komunikace-velká kostka-D6" 1,0+1,0</t>
  </si>
  <si>
    <t xml:space="preserve">"zákl.objem ze SW pod.prof. DN100 živice-místní komunikace-Ž1" 5,40+113,23+92,63+204,21</t>
  </si>
  <si>
    <t xml:space="preserve">"zákl.objem ze SW pod.prof. DN100 štěrk místní-Š1" 3,55+46,45+15,56</t>
  </si>
  <si>
    <t xml:space="preserve">"zákl.objem ze SW pod.prof. DN100 dlažba kamenná komunikace-velká kostka-D6" 46,46</t>
  </si>
  <si>
    <t xml:space="preserve">"zákl.objem ze SW pod.prof. DN100 nezpev. terén s ornicí-N2" 0</t>
  </si>
  <si>
    <t xml:space="preserve">"zákl.objem přípojky" DEL3250_Ž1*PRUMHL*0,8</t>
  </si>
  <si>
    <t xml:space="preserve">"zákl.objem přípojky" DEL3250_D6*PRUMHL*0,8</t>
  </si>
  <si>
    <t xml:space="preserve">"průměrná hloubka výk." (KUB100_CE/0,9)/DEL100_CE</t>
  </si>
  <si>
    <t xml:space="preserve">"rozsah opravené komunikace místní z dlažba kamenná z velkých kostech-D6" 102,0</t>
  </si>
  <si>
    <t xml:space="preserve">113107223</t>
  </si>
  <si>
    <t xml:space="preserve">Odstranění podkladu pl přes 200 m2 z kameniva drceného tl 300 mm</t>
  </si>
  <si>
    <t xml:space="preserve">-551942089</t>
  </si>
  <si>
    <t xml:space="preserve">(DEL100_Ž1*0,9)+(DEL3250_Ž1*0,8)</t>
  </si>
  <si>
    <t xml:space="preserve">(DEL100_Š1*0,9)+(DEL3250_Š1*0,8)</t>
  </si>
  <si>
    <t xml:space="preserve">(DEL100_D6*0,9)+(DEL3250_D6*0,8)</t>
  </si>
  <si>
    <t xml:space="preserve">2071337424</t>
  </si>
  <si>
    <t xml:space="preserve">113154263</t>
  </si>
  <si>
    <t xml:space="preserve">Frézování živičného krytu tl 50 mm pruh š 2 m pl do 1000 m2 s překážkami v trase</t>
  </si>
  <si>
    <t xml:space="preserve">-778877239</t>
  </si>
  <si>
    <t xml:space="preserve">"frezování zámků-ucelených částí živičných ploch" (912,0-(ODSTRŽ1_RÝH))</t>
  </si>
  <si>
    <t xml:space="preserve">1002926199</t>
  </si>
  <si>
    <t xml:space="preserve">"průměrná rychlost pokládky 12m/den" (DEL100_CE+DEL3250_CE)/12*8</t>
  </si>
  <si>
    <t xml:space="preserve">-1556658564</t>
  </si>
  <si>
    <t xml:space="preserve">"průměrná rychlost pokládky 12m/den" (DEL100_CE+DEL3250_CE)/12</t>
  </si>
  <si>
    <t xml:space="preserve">-945308015</t>
  </si>
  <si>
    <t xml:space="preserve">0,9*(5+7)</t>
  </si>
  <si>
    <t xml:space="preserve">1691341037</t>
  </si>
  <si>
    <t xml:space="preserve">-599342923</t>
  </si>
  <si>
    <t xml:space="preserve">"výkop m3 v živici-Ž1" ((KUB100_Ž1)-((DEL100_Ž1)*0,9*0,42))+((KUB3250_Ž1)-((DEL3250_Ž1)*0,8*0,42))</t>
  </si>
  <si>
    <t xml:space="preserve">VYK_D6</t>
  </si>
  <si>
    <t xml:space="preserve">"výkop m3 v dlažbě-D6" ((KUB100_D6)-((DEL100_D6)*0,9*0,42))+((KUB3250_D6)-((DEL3250_D6)*0,8*0,42))</t>
  </si>
  <si>
    <t xml:space="preserve">"výkop m3 ve štěrk. plochách-Š1" ((KUB100_Š1)-((DEL100_Š1)*0,9*0,30))+((KUB3250_D6)-((DEL3250_D6)*0,8*0,30))</t>
  </si>
  <si>
    <t xml:space="preserve">"výkop v nezpevněném N2" (KUB100_N2-ORNICM3_RÝH_TR)</t>
  </si>
  <si>
    <t xml:space="preserve">VYKOP_CE*0,55</t>
  </si>
  <si>
    <t xml:space="preserve">342327370</t>
  </si>
  <si>
    <t xml:space="preserve">-2133594499</t>
  </si>
  <si>
    <t xml:space="preserve">VYKOP_CE*0,35</t>
  </si>
  <si>
    <t xml:space="preserve">1117155042</t>
  </si>
  <si>
    <t xml:space="preserve">-856649609</t>
  </si>
  <si>
    <t xml:space="preserve">1505711124</t>
  </si>
  <si>
    <t xml:space="preserve">(DEL100_CE+DEL3250_CE)*PRUMHL*2</t>
  </si>
  <si>
    <t xml:space="preserve">1386631162</t>
  </si>
  <si>
    <t xml:space="preserve">1829440430</t>
  </si>
  <si>
    <t xml:space="preserve">1747362902</t>
  </si>
  <si>
    <t xml:space="preserve">1925484191</t>
  </si>
  <si>
    <t xml:space="preserve">-671765168</t>
  </si>
  <si>
    <t xml:space="preserve">-1674497884</t>
  </si>
  <si>
    <t xml:space="preserve">"vytlačený objem L-P-O" ((DEL100_Ž1+DEL100_Š1)*0,467)+((DEL3250_Ž1+DEL3250_Š1)*0,360)</t>
  </si>
  <si>
    <t xml:space="preserve">"vytlačený objem L-P-0 v nezpevněném" DEL100_N2*0,467</t>
  </si>
  <si>
    <t xml:space="preserve">440780672</t>
  </si>
  <si>
    <t xml:space="preserve">1315529538</t>
  </si>
  <si>
    <t xml:space="preserve">1313194712</t>
  </si>
  <si>
    <t xml:space="preserve">-429021485</t>
  </si>
  <si>
    <t xml:space="preserve">-1535840208</t>
  </si>
  <si>
    <t xml:space="preserve">364010988</t>
  </si>
  <si>
    <t xml:space="preserve">"zásyp ve zpev." (VYKOP_Z-VYTLAČ_Z)</t>
  </si>
  <si>
    <t xml:space="preserve">"zásyp v nezpev" (VYKOP_N-VYTLAČ_N)</t>
  </si>
  <si>
    <t xml:space="preserve">1629835985</t>
  </si>
  <si>
    <t xml:space="preserve">-857326577</t>
  </si>
  <si>
    <t xml:space="preserve">(DEL100_CE*0,321)+(DEL3250_CE*0,238)</t>
  </si>
  <si>
    <t xml:space="preserve">-1776816580</t>
  </si>
  <si>
    <t xml:space="preserve">1996831623</t>
  </si>
  <si>
    <t xml:space="preserve">(DEL100_CE*0,135)+(DEL3250_CE*0,120)</t>
  </si>
  <si>
    <t xml:space="preserve">-1651127972</t>
  </si>
  <si>
    <t xml:space="preserve">"bet. bloky pro zachycení sil v horizont. směru" 0,65+0,75+0,51+0,41+0,69+0,20+0,47+0,35</t>
  </si>
  <si>
    <t xml:space="preserve">1058779550</t>
  </si>
  <si>
    <t xml:space="preserve">"(švýk + švýk + b/2) * h * počet"   (0,9+0,9+(0,75/2))*0,72*2</t>
  </si>
  <si>
    <t xml:space="preserve">"(švýk + švýk + b/2) * h * počet"   (0,9+0,9+(0,80/2))*0,78*2</t>
  </si>
  <si>
    <t xml:space="preserve">"(švýk + švýk + b/2) * h * počet"   (0,9+0,9+(0,30/2))*0,28*10</t>
  </si>
  <si>
    <t xml:space="preserve">"(švýk + švýk + b/2) * h * počet"   (0,9+0,9+(0,40/2))*0,42*4</t>
  </si>
  <si>
    <t xml:space="preserve">"(švýk + švýk + b/2) * h * počet"   (0,9+0,9+(0,50/2))*0,46*5</t>
  </si>
  <si>
    <t xml:space="preserve">"(švýk + švýk + b/2) * h * počet"   (0,9+0,9+(0,60/2))*0,56*1</t>
  </si>
  <si>
    <t xml:space="preserve">"(švýk + švýk + b/2) * h * počet"   (0,9+0,9+(0,60/2))*0,74*2</t>
  </si>
  <si>
    <t xml:space="preserve">"(švýk + švýk + b/2) * h * počet"   (0,9+0,9+(0,50/2))*0,50*1</t>
  </si>
  <si>
    <t xml:space="preserve">-1856297323</t>
  </si>
  <si>
    <t xml:space="preserve">"vrstva 300 mm hutněna 2x po 150 mm" (ODSTRPODK_Ž1+ODSTRPODK_Š1+ODSTRPODK_D6)*2</t>
  </si>
  <si>
    <t xml:space="preserve">1805277836</t>
  </si>
  <si>
    <t xml:space="preserve">-1146558265</t>
  </si>
  <si>
    <t xml:space="preserve">(ODSTRŽ1_RÝH+ODSTRŽ1_ZÁM)</t>
  </si>
  <si>
    <t xml:space="preserve">2064071430</t>
  </si>
  <si>
    <t xml:space="preserve">-268214497</t>
  </si>
  <si>
    <t xml:space="preserve">813189324</t>
  </si>
  <si>
    <t xml:space="preserve">851261131</t>
  </si>
  <si>
    <t xml:space="preserve">Montáž potrubí z trub litinových hrdlových s integrovaným těsněním otevřený výkop DN 100</t>
  </si>
  <si>
    <t xml:space="preserve">619005248</t>
  </si>
  <si>
    <t xml:space="preserve">"3,0m v armaturní komoře VDJ" DEL100_CE+3,0</t>
  </si>
  <si>
    <t xml:space="preserve">552540810</t>
  </si>
  <si>
    <t xml:space="preserve">trouba vodovodní litinová Zinek-PLUS spoj TYTON Class100 K9, 6 m DN 100</t>
  </si>
  <si>
    <t xml:space="preserve">410390650</t>
  </si>
  <si>
    <t xml:space="preserve">DEL100_CE+3,0</t>
  </si>
  <si>
    <t xml:space="preserve">390984960</t>
  </si>
  <si>
    <t xml:space="preserve">000505008020016</t>
  </si>
  <si>
    <t xml:space="preserve">KOLENO PATNÍ PŘÍRUBOVÉ DLOUHÉ DN 80</t>
  </si>
  <si>
    <t xml:space="preserve">-704707418</t>
  </si>
  <si>
    <t xml:space="preserve">552540260</t>
  </si>
  <si>
    <t xml:space="preserve">koleno přírubové z tvárné litiny,práškový epoxid, tl.250µm Q-kus DN 80-90°</t>
  </si>
  <si>
    <t xml:space="preserve">15426742</t>
  </si>
  <si>
    <t xml:space="preserve">552534900</t>
  </si>
  <si>
    <t xml:space="preserve">tvarovka přírubová litinová s hladkým koncem,práškový epoxid, tl.250µm F-kus DN 100 mm</t>
  </si>
  <si>
    <t xml:space="preserve">1778433154</t>
  </si>
  <si>
    <t xml:space="preserve">552536121</t>
  </si>
  <si>
    <t xml:space="preserve">přechod přírubový,práškový epoxid, tl.250µm FFR-kus litinový délka 200 mm DN 100/80 mm</t>
  </si>
  <si>
    <t xml:space="preserve">1734458758</t>
  </si>
  <si>
    <t xml:space="preserve">857261131</t>
  </si>
  <si>
    <t xml:space="preserve">Montáž litinových tvarovek jednoosých hrdlových otevřený výkop s integrovaným těsněním DN 100</t>
  </si>
  <si>
    <t xml:space="preserve">525338051</t>
  </si>
  <si>
    <t xml:space="preserve">552542120</t>
  </si>
  <si>
    <t xml:space="preserve">přesuvka hrdlová včetně příslušenství U EXPRESS DN 100 mm</t>
  </si>
  <si>
    <t xml:space="preserve">250367629</t>
  </si>
  <si>
    <t xml:space="preserve">552538930</t>
  </si>
  <si>
    <t xml:space="preserve">tvarovka přírubová s hrdlem TYTON z tvárné litiny,práškový epoxid, tl.250µm EU-kus DN100 L130 mm</t>
  </si>
  <si>
    <t xml:space="preserve">-687441670</t>
  </si>
  <si>
    <t xml:space="preserve">552539170</t>
  </si>
  <si>
    <t xml:space="preserve">koleno hrdlové spoj TYTON z tvárné litiny,práškový epoxid, tl.250µm MMK-kus DN 100-22,5°</t>
  </si>
  <si>
    <t xml:space="preserve">1093457545</t>
  </si>
  <si>
    <t xml:space="preserve">552539050</t>
  </si>
  <si>
    <t xml:space="preserve">koleno hrdlové spoj TYTON z tvárné litiny,práškový epoxid, tl.250µm MMK-kus DN 100-11,25°</t>
  </si>
  <si>
    <t xml:space="preserve">-1212280474</t>
  </si>
  <si>
    <t xml:space="preserve">552539170.R</t>
  </si>
  <si>
    <t xml:space="preserve">koleno hrdlové spoj TYTON z tvárné litiny,práškový epoxid, tl.250µm MK-kus DN 100-22,5°</t>
  </si>
  <si>
    <t xml:space="preserve">-2047978748</t>
  </si>
  <si>
    <t xml:space="preserve">552539290.R</t>
  </si>
  <si>
    <t xml:space="preserve">koleno hrdlové spoj TYTON z tvárné litiny,práškový epoxid, tl.250µm MK-kus DN 100-30°</t>
  </si>
  <si>
    <t xml:space="preserve">121835229</t>
  </si>
  <si>
    <t xml:space="preserve">552539410.R</t>
  </si>
  <si>
    <t xml:space="preserve">koleno hrdlové spoj TYTON z tvárné litiny,práškový epoxid, tl.250µm MK-kus DN 100-45°</t>
  </si>
  <si>
    <t xml:space="preserve">443331803</t>
  </si>
  <si>
    <t xml:space="preserve">552539290</t>
  </si>
  <si>
    <t xml:space="preserve">koleno hrdlové spoj TYTON z tvárné litiny,práškový epoxid, tl.250µm MMK-kus DN 100-30°</t>
  </si>
  <si>
    <t xml:space="preserve">-110659247</t>
  </si>
  <si>
    <t xml:space="preserve">857263131</t>
  </si>
  <si>
    <t xml:space="preserve">Montáž litinových tvarovek odbočných hrdlových otevřený výkop s integrovaným těsněním DN 100</t>
  </si>
  <si>
    <t xml:space="preserve">-1995446582</t>
  </si>
  <si>
    <t xml:space="preserve">552537450</t>
  </si>
  <si>
    <t xml:space="preserve">tvarovka hrdlová spoj TYTON s přírubovou odbočkou z tvárné litiny,práškový epoxid, tl.250µm MMA-kus DN 100/80 mm</t>
  </si>
  <si>
    <t xml:space="preserve">-516148912</t>
  </si>
  <si>
    <t xml:space="preserve">857264121</t>
  </si>
  <si>
    <t xml:space="preserve">Montáž litinových tvarovek odbočných přírubových otevřený výkop DN 100</t>
  </si>
  <si>
    <t xml:space="preserve">-841867784</t>
  </si>
  <si>
    <t xml:space="preserve">552535920</t>
  </si>
  <si>
    <t xml:space="preserve">kříž přírubový litinový,práškový epoxid, tl.250µm TT-kus DN 100/100 mm</t>
  </si>
  <si>
    <t xml:space="preserve">1249285385</t>
  </si>
  <si>
    <t xml:space="preserve">552535160</t>
  </si>
  <si>
    <t xml:space="preserve">tvarovka přírubová litinová s přírubovou odbočkou,práškový epoxid, tl.250µm T-kus DN 100/100 mm</t>
  </si>
  <si>
    <t xml:space="preserve">275031519</t>
  </si>
  <si>
    <t xml:space="preserve">-15647178</t>
  </si>
  <si>
    <t xml:space="preserve">1215502613</t>
  </si>
  <si>
    <t xml:space="preserve">-1235901755</t>
  </si>
  <si>
    <t xml:space="preserve">AVK PROFI-ISI šoupátko 32x11/4~-NEOCEŇOVAT DODÁVKU OBJEDNATELE</t>
  </si>
  <si>
    <t xml:space="preserve">824793741</t>
  </si>
  <si>
    <t xml:space="preserve">891173111</t>
  </si>
  <si>
    <t xml:space="preserve">Montáž vodovodního ventilu hlavního pro přípojky DN 32</t>
  </si>
  <si>
    <t xml:space="preserve">-1356484453</t>
  </si>
  <si>
    <t xml:space="preserve">0005.8.40114</t>
  </si>
  <si>
    <t xml:space="preserve">AVK PROFI-ISI šoupátko 40x11/4~-NEOCEŇOVAT DODÁVKU OBJEDNATELE</t>
  </si>
  <si>
    <t xml:space="preserve">1525443973</t>
  </si>
  <si>
    <t xml:space="preserve">1617669541</t>
  </si>
  <si>
    <t xml:space="preserve">1445360124</t>
  </si>
  <si>
    <t xml:space="preserve">-923765050</t>
  </si>
  <si>
    <t xml:space="preserve">422122512.R</t>
  </si>
  <si>
    <t xml:space="preserve">souprava zemní teleskopická PATENTplus-0,9-1,3 DN 80-NEOCEŇOVAT DODÁVKU OBJEDNATELE</t>
  </si>
  <si>
    <t xml:space="preserve">-1258290821</t>
  </si>
  <si>
    <t xml:space="preserve">541595195</t>
  </si>
  <si>
    <t xml:space="preserve">891243321</t>
  </si>
  <si>
    <t xml:space="preserve">Montáž ventilů odvzdušňovacích přírubových DN 80</t>
  </si>
  <si>
    <t xml:space="preserve">-577605930</t>
  </si>
  <si>
    <t xml:space="preserve">000982208010016</t>
  </si>
  <si>
    <t xml:space="preserve">HYDRANT ODVZDUŠŇOVACÍ PN 1-16 DN 1055/80-NEOCEŇOVAT DODÁVKU OBJEDNATELE</t>
  </si>
  <si>
    <t xml:space="preserve">599847567</t>
  </si>
  <si>
    <t xml:space="preserve">891247111</t>
  </si>
  <si>
    <t xml:space="preserve">Montáž hydrantů podzemních DN 80</t>
  </si>
  <si>
    <t xml:space="preserve">428318629</t>
  </si>
  <si>
    <t xml:space="preserve">00012.1.2.801500</t>
  </si>
  <si>
    <t xml:space="preserve">HVĚZDA hydrant DN80 1500mm-NEOCEŇOVAT DODÁVKU OBJEDNATELE</t>
  </si>
  <si>
    <t xml:space="preserve">-1946463000</t>
  </si>
  <si>
    <t xml:space="preserve">00012.21</t>
  </si>
  <si>
    <t xml:space="preserve">Hydrantová drenáž k podzem. hydrantu AVK 80/60-NEOCEŇOVAT DODÁVKU OBJEDNATELE</t>
  </si>
  <si>
    <t xml:space="preserve">-274404706</t>
  </si>
  <si>
    <t xml:space="preserve">1078096086</t>
  </si>
  <si>
    <t xml:space="preserve">1427623564</t>
  </si>
  <si>
    <t xml:space="preserve">891261111</t>
  </si>
  <si>
    <t xml:space="preserve">Montáž vodovodních šoupátek otevřený výkop DN 100</t>
  </si>
  <si>
    <t xml:space="preserve">1655263668</t>
  </si>
  <si>
    <t xml:space="preserve">4227818054.R</t>
  </si>
  <si>
    <t xml:space="preserve">šoupě EKOplus přírubové krátké DN 100 PN16-NEOCEŇOVAT DODÁVKU OBJEDNATELE</t>
  </si>
  <si>
    <t xml:space="preserve">2121188619</t>
  </si>
  <si>
    <t xml:space="preserve">422122523.R</t>
  </si>
  <si>
    <t xml:space="preserve">souprava zemní teleskopická PATENTplus-1,2-1,8 DN 100-150-NEOCEŇOVAT DODÁVKU OBJEDNATELE</t>
  </si>
  <si>
    <t xml:space="preserve">-1046024512</t>
  </si>
  <si>
    <t xml:space="preserve">892271111</t>
  </si>
  <si>
    <t xml:space="preserve">Tlaková zkouška vodou potrubí DN 100 nebo 125</t>
  </si>
  <si>
    <t xml:space="preserve">1277119771</t>
  </si>
  <si>
    <t xml:space="preserve">-1030588855</t>
  </si>
  <si>
    <t xml:space="preserve">-1477745434</t>
  </si>
  <si>
    <t xml:space="preserve">-377441850</t>
  </si>
  <si>
    <t xml:space="preserve">0007.2.8KMB</t>
  </si>
  <si>
    <t xml:space="preserve">EURO poklop čtvercový 7.2.8 MB-kanal-NEOCEŇOVAT DODÁVKU OBJEDNATELE</t>
  </si>
  <si>
    <t xml:space="preserve">27463742</t>
  </si>
  <si>
    <t xml:space="preserve">899401113</t>
  </si>
  <si>
    <t xml:space="preserve">Osazení poklopů litinových hydrantových</t>
  </si>
  <si>
    <t xml:space="preserve">210398545</t>
  </si>
  <si>
    <t xml:space="preserve">000195000000000</t>
  </si>
  <si>
    <t xml:space="preserve">POKLOP K PODZEMNÍ HYDRANT HAWLE DN LITINA-NEOCEŇOVAT DODÁVKU OBJEDNATELE</t>
  </si>
  <si>
    <t xml:space="preserve">1319915113</t>
  </si>
  <si>
    <t xml:space="preserve">000179000000000</t>
  </si>
  <si>
    <t xml:space="preserve">POKLOP ODVZDUŠŇOVACÍ SOUPRAVY-NEOCEŇOVAT DODÁVKU OBJEDNATELE</t>
  </si>
  <si>
    <t xml:space="preserve">1238277043</t>
  </si>
  <si>
    <t xml:space="preserve">000348200000000</t>
  </si>
  <si>
    <t xml:space="preserve">PODKLAD. DESKA POD HYDRANT.POKLOP-NEOCEŇOVAT DODÁVKU OBJEDNATELE</t>
  </si>
  <si>
    <t xml:space="preserve">-1871012017</t>
  </si>
  <si>
    <t xml:space="preserve">831269165</t>
  </si>
  <si>
    <t xml:space="preserve">-1691349189</t>
  </si>
  <si>
    <t xml:space="preserve">-736304407</t>
  </si>
  <si>
    <t xml:space="preserve">454638620</t>
  </si>
  <si>
    <t xml:space="preserve">525314587</t>
  </si>
  <si>
    <t xml:space="preserve">1206630220</t>
  </si>
  <si>
    <t xml:space="preserve">1055629434</t>
  </si>
  <si>
    <t xml:space="preserve">"těsnění na styku se stáv. živičnou plochou" 4,10+3,70+3,10</t>
  </si>
  <si>
    <t xml:space="preserve">-1111543919</t>
  </si>
  <si>
    <t xml:space="preserve">979071111</t>
  </si>
  <si>
    <t xml:space="preserve">Očištění dlažebních kostek velkých s původním spárováním kamenivem těženým</t>
  </si>
  <si>
    <t xml:space="preserve">1054483285</t>
  </si>
  <si>
    <t xml:space="preserve">-1465192623</t>
  </si>
  <si>
    <t xml:space="preserve">-1695878543</t>
  </si>
  <si>
    <t xml:space="preserve">1596581496</t>
  </si>
  <si>
    <t xml:space="preserve">862953562</t>
  </si>
  <si>
    <t xml:space="preserve">-512777336</t>
  </si>
  <si>
    <t xml:space="preserve">202,0+140,0</t>
  </si>
  <si>
    <t xml:space="preserve">-1584004038</t>
  </si>
  <si>
    <t xml:space="preserve">256773101</t>
  </si>
  <si>
    <t xml:space="preserve">-786993959</t>
  </si>
  <si>
    <t xml:space="preserve">(DEL100_CE+DEL3250_CE)/50,0</t>
  </si>
  <si>
    <t xml:space="preserve">-2096153198</t>
  </si>
  <si>
    <t xml:space="preserve">-1969705158</t>
  </si>
  <si>
    <t xml:space="preserve">-571964727</t>
  </si>
  <si>
    <t xml:space="preserve">-1667537091</t>
  </si>
  <si>
    <t xml:space="preserve">3545750</t>
  </si>
  <si>
    <t xml:space="preserve">94,666+13,562</t>
  </si>
  <si>
    <t xml:space="preserve">176416559</t>
  </si>
  <si>
    <t xml:space="preserve">147,916+0,188</t>
  </si>
  <si>
    <t xml:space="preserve">1894559264</t>
  </si>
  <si>
    <t xml:space="preserve">"přesun hmot z oddílu 8-Trubní vedení" 29,235</t>
  </si>
  <si>
    <t xml:space="preserve">1441007249</t>
  </si>
  <si>
    <t xml:space="preserve">439028022</t>
  </si>
  <si>
    <t xml:space="preserve">107296685</t>
  </si>
  <si>
    <t xml:space="preserve">230040007</t>
  </si>
  <si>
    <t xml:space="preserve">Montáž trubní díly závitové DN 32</t>
  </si>
  <si>
    <t xml:space="preserve">-1994085583</t>
  </si>
  <si>
    <t xml:space="preserve">0002.1.110.40114</t>
  </si>
  <si>
    <t xml:space="preserve">ISIFLO s vnějším závitem  2.1.110, PE 40, závit 11/4~</t>
  </si>
  <si>
    <t xml:space="preserve">256</t>
  </si>
  <si>
    <t xml:space="preserve">1070288646</t>
  </si>
  <si>
    <t xml:space="preserve">230040008</t>
  </si>
  <si>
    <t xml:space="preserve">Montáž trubní díly závitové DN 40</t>
  </si>
  <si>
    <t xml:space="preserve">-1347313624</t>
  </si>
  <si>
    <t xml:space="preserve">0002.2.600.111</t>
  </si>
  <si>
    <t xml:space="preserve">ISIFLEX T600 1 1/2" 2.2.600.111 AVK</t>
  </si>
  <si>
    <t xml:space="preserve">1741792153</t>
  </si>
  <si>
    <t xml:space="preserve">-504737891</t>
  </si>
  <si>
    <t xml:space="preserve">-877489471</t>
  </si>
  <si>
    <t xml:space="preserve">-1355759380</t>
  </si>
  <si>
    <t xml:space="preserve">-824119956</t>
  </si>
  <si>
    <t xml:space="preserve">-147331822</t>
  </si>
  <si>
    <t xml:space="preserve">126</t>
  </si>
  <si>
    <t xml:space="preserve">677739890</t>
  </si>
  <si>
    <t xml:space="preserve">17,5</t>
  </si>
  <si>
    <t xml:space="preserve">21,12</t>
  </si>
  <si>
    <t xml:space="preserve">5,618</t>
  </si>
  <si>
    <t xml:space="preserve">8,173</t>
  </si>
  <si>
    <t xml:space="preserve">7,356</t>
  </si>
  <si>
    <t xml:space="preserve">1966-3 - IO 03-Kanalizační odpad K1</t>
  </si>
  <si>
    <t xml:space="preserve">0,817</t>
  </si>
  <si>
    <t xml:space="preserve">24,15</t>
  </si>
  <si>
    <t xml:space="preserve">3,15</t>
  </si>
  <si>
    <t xml:space="preserve">46,935</t>
  </si>
  <si>
    <t xml:space="preserve">37,548</t>
  </si>
  <si>
    <t xml:space="preserve">9,387</t>
  </si>
  <si>
    <t xml:space="preserve">1,341</t>
  </si>
  <si>
    <t xml:space="preserve">1,342</t>
  </si>
  <si>
    <t xml:space="preserve">17,97</t>
  </si>
  <si>
    <t xml:space="preserve">9,884</t>
  </si>
  <si>
    <t xml:space="preserve">6,29</t>
  </si>
  <si>
    <t xml:space="preserve">1,797</t>
  </si>
  <si>
    <t xml:space="preserve">ZAJPOTR200</t>
  </si>
  <si>
    <t xml:space="preserve">0,9</t>
  </si>
  <si>
    <t xml:space="preserve">120,75</t>
  </si>
  <si>
    <t xml:space="preserve">PSV - Práce a dodávky PSV</t>
  </si>
  <si>
    <t xml:space="preserve">    721 - Zdravotechnika - vnitřní kanalizace</t>
  </si>
  <si>
    <t xml:space="preserve">1765268606</t>
  </si>
  <si>
    <t xml:space="preserve">"délka DN100 nezpev. terén s ornicí-N2" 17,5</t>
  </si>
  <si>
    <t xml:space="preserve">"zákl.objem ze SW pod.prof. DN100 nezpev. terén s ornicí-N2" 21,12</t>
  </si>
  <si>
    <t xml:space="preserve">"průměrná hloubka výk." (KUB100_N2/0,9)/DEL100_N2</t>
  </si>
  <si>
    <t xml:space="preserve">ČERPÁNÍ</t>
  </si>
  <si>
    <t xml:space="preserve">"průměrná rychlost pokládky 12m/den" (DEL100_N2)/12*8</t>
  </si>
  <si>
    <t xml:space="preserve">-364619793</t>
  </si>
  <si>
    <t xml:space="preserve">"průměrná rychlost pokládky 12m/den" (DEL100_N2)/12</t>
  </si>
  <si>
    <t xml:space="preserve">119001401</t>
  </si>
  <si>
    <t xml:space="preserve">Dočasné zajištění potrubí ocelového nebo litinového DN do 200</t>
  </si>
  <si>
    <t xml:space="preserve">311655437</t>
  </si>
  <si>
    <t xml:space="preserve">1*0,9</t>
  </si>
  <si>
    <t xml:space="preserve">-979556006</t>
  </si>
  <si>
    <t xml:space="preserve">"travnatý povrch nad rýhou" (DEL100_N2*0,9)*0,2</t>
  </si>
  <si>
    <t xml:space="preserve">"travnatý povrch vně rýhy" (DEL100_N2*((0,9+3,0+3,0)*0,2))-ORNICM3_RÝH_TR</t>
  </si>
  <si>
    <t xml:space="preserve">-1364674737</t>
  </si>
  <si>
    <t xml:space="preserve">"křížení do DN200" (ZAJPOTR200*(0,5+0,2+0,3)*(0,5+0,2+0,5))</t>
  </si>
  <si>
    <t xml:space="preserve">-2089099834</t>
  </si>
  <si>
    <t xml:space="preserve">"výkop ve zpevněném" 0</t>
  </si>
  <si>
    <t xml:space="preserve">-622412316</t>
  </si>
  <si>
    <t xml:space="preserve">1615218793</t>
  </si>
  <si>
    <t xml:space="preserve">-833879006</t>
  </si>
  <si>
    <t xml:space="preserve">-1289513649</t>
  </si>
  <si>
    <t xml:space="preserve">-236482119</t>
  </si>
  <si>
    <t xml:space="preserve">DEL100_N2*PRUMHL*2</t>
  </si>
  <si>
    <t xml:space="preserve">-2003037562</t>
  </si>
  <si>
    <t xml:space="preserve">1112893256</t>
  </si>
  <si>
    <t xml:space="preserve">-1761590066</t>
  </si>
  <si>
    <t xml:space="preserve">-279251363</t>
  </si>
  <si>
    <t xml:space="preserve">-866612799</t>
  </si>
  <si>
    <t xml:space="preserve">-216199705</t>
  </si>
  <si>
    <t xml:space="preserve">622396578</t>
  </si>
  <si>
    <t xml:space="preserve">519429189</t>
  </si>
  <si>
    <t xml:space="preserve">1152610632</t>
  </si>
  <si>
    <t xml:space="preserve">1396572171</t>
  </si>
  <si>
    <t xml:space="preserve">-2101219737</t>
  </si>
  <si>
    <t xml:space="preserve">271888257</t>
  </si>
  <si>
    <t xml:space="preserve">1586253575</t>
  </si>
  <si>
    <t xml:space="preserve">(DEL100_N2*0,321)</t>
  </si>
  <si>
    <t xml:space="preserve">-1878626395</t>
  </si>
  <si>
    <t xml:space="preserve">174997711</t>
  </si>
  <si>
    <t xml:space="preserve">740140803</t>
  </si>
  <si>
    <t xml:space="preserve">1954164279</t>
  </si>
  <si>
    <t xml:space="preserve">-89821332</t>
  </si>
  <si>
    <t xml:space="preserve">(DEL100_N2*0,135)</t>
  </si>
  <si>
    <t xml:space="preserve">-2075898460</t>
  </si>
  <si>
    <t xml:space="preserve">"bet. bloky pro zachycení sil v horizont. směru" 0,05+0,10</t>
  </si>
  <si>
    <t xml:space="preserve">1020502738</t>
  </si>
  <si>
    <t xml:space="preserve">"(švýk + švýk + b/2) * h * počet"   (0,9+0,9+(0,30/2))*0,28*1</t>
  </si>
  <si>
    <t xml:space="preserve">"(švýk + švýk + b/2) * h * počet"   (0,9+0,9+(0,40/2))*0,42*1</t>
  </si>
  <si>
    <t xml:space="preserve">-88491473</t>
  </si>
  <si>
    <t xml:space="preserve">"3,0m v armaturní komoře VDJ" DEL100_N2+3,0</t>
  </si>
  <si>
    <t xml:space="preserve">317188770</t>
  </si>
  <si>
    <t xml:space="preserve">DEL100_N2+3,0</t>
  </si>
  <si>
    <t xml:space="preserve">-1440759669</t>
  </si>
  <si>
    <t xml:space="preserve">-369672730</t>
  </si>
  <si>
    <t xml:space="preserve">-1319624279</t>
  </si>
  <si>
    <t xml:space="preserve">4224228402053.R</t>
  </si>
  <si>
    <t xml:space="preserve">ZAKA koncová klapka hrdlová DN 100</t>
  </si>
  <si>
    <t xml:space="preserve">1538059781</t>
  </si>
  <si>
    <t xml:space="preserve">000760210011816</t>
  </si>
  <si>
    <t xml:space="preserve">PŘÍRUBA - TAH - LITINA DN 100/118</t>
  </si>
  <si>
    <t xml:space="preserve">-339825401</t>
  </si>
  <si>
    <t xml:space="preserve">857262121</t>
  </si>
  <si>
    <t xml:space="preserve">Montáž litinových tvarovek jednoosých přírubových otevřený výkop DN 100</t>
  </si>
  <si>
    <t xml:space="preserve">879510425</t>
  </si>
  <si>
    <t xml:space="preserve">-1030599801</t>
  </si>
  <si>
    <t xml:space="preserve">-678797628</t>
  </si>
  <si>
    <t xml:space="preserve">-105004407</t>
  </si>
  <si>
    <t xml:space="preserve">369073421</t>
  </si>
  <si>
    <t xml:space="preserve">1*2</t>
  </si>
  <si>
    <t xml:space="preserve">230085974</t>
  </si>
  <si>
    <t xml:space="preserve">-21960536</t>
  </si>
  <si>
    <t xml:space="preserve">1527077086</t>
  </si>
  <si>
    <t xml:space="preserve">8999914.R</t>
  </si>
  <si>
    <t xml:space="preserve">Úprava prostupu potrubí v betonové stěně do š.500 mm</t>
  </si>
  <si>
    <t xml:space="preserve">657223289</t>
  </si>
  <si>
    <t xml:space="preserve">-205538971</t>
  </si>
  <si>
    <t xml:space="preserve">-513974470</t>
  </si>
  <si>
    <t xml:space="preserve">975211200</t>
  </si>
  <si>
    <t xml:space="preserve">-2115043560</t>
  </si>
  <si>
    <t xml:space="preserve">172154037</t>
  </si>
  <si>
    <t xml:space="preserve">1432726137</t>
  </si>
  <si>
    <t xml:space="preserve">2038720558</t>
  </si>
  <si>
    <t xml:space="preserve">-1079410974</t>
  </si>
  <si>
    <t xml:space="preserve">"přesun hmot z oddílu 8-Trubní vedení" 1,342</t>
  </si>
  <si>
    <t xml:space="preserve">-1760436551</t>
  </si>
  <si>
    <t xml:space="preserve">721262804</t>
  </si>
  <si>
    <t xml:space="preserve">Demontáž klapky koncové hrdlové (žabí) do DN 125</t>
  </si>
  <si>
    <t xml:space="preserve">-494655470</t>
  </si>
  <si>
    <t xml:space="preserve">-1020193576</t>
  </si>
  <si>
    <t xml:space="preserve">380616456</t>
  </si>
  <si>
    <t xml:space="preserve">-218554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2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3:$CD$97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3:$BY$97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3:$CE$97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3:$BZ$97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3:$CF$97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3:$CG$97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3:$CH$97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96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Bezdědice, obnova vodovod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Bezdědice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11.06.2019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SUM($AG$88:$AG$90)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SUM($AS$88:$AS$90),2)</f>
        <v>0</v>
      </c>
      <c r="AT87" s="97" t="n">
        <f aca="false">ROUND(SUM($AV$87:$AW$87),2)</f>
        <v>0</v>
      </c>
      <c r="AU87" s="98" t="n">
        <f aca="false">ROUND(SUM($AU$88:$AU$90)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SUM($AZ$88:$AZ$90),2)</f>
        <v>0</v>
      </c>
      <c r="BA87" s="97" t="n">
        <f aca="false">ROUND(SUM($BA$88:$BA$90),2)</f>
        <v>0</v>
      </c>
      <c r="BB87" s="97" t="n">
        <f aca="false">ROUND(SUM($BB$88:$BB$90),2)</f>
        <v>0</v>
      </c>
      <c r="BC87" s="97" t="n">
        <f aca="false">ROUND(SUM($BC$88:$BC$90),2)</f>
        <v>0</v>
      </c>
      <c r="BD87" s="99" t="n">
        <f aca="false">ROUND(SUM($BD$88:$BD$90)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966-1 - IO 01-Vodovod řad A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966-1 - IO 01-Vodovod řad A'!$M$28</f>
        <v>0</v>
      </c>
      <c r="AT88" s="109" t="n">
        <f aca="false">ROUND(SUM($AV$88:$AW$88),2)</f>
        <v>0</v>
      </c>
      <c r="AU88" s="110" t="n">
        <f aca="false">'1966-1 - IO 01-Vodovod řad A'!$W$129</f>
        <v>0</v>
      </c>
      <c r="AV88" s="109" t="n">
        <f aca="false">'1966-1 - IO 01-Vodovod řad A'!$M$32</f>
        <v>0</v>
      </c>
      <c r="AW88" s="109" t="n">
        <f aca="false">'1966-1 - IO 01-Vodovod řad A'!$M$33</f>
        <v>0</v>
      </c>
      <c r="AX88" s="109" t="n">
        <f aca="false">'1966-1 - IO 01-Vodovod řad A'!$M$34</f>
        <v>0</v>
      </c>
      <c r="AY88" s="109" t="n">
        <f aca="false">'1966-1 - IO 01-Vodovod řad A'!$M$35</f>
        <v>0</v>
      </c>
      <c r="AZ88" s="109" t="n">
        <f aca="false">'1966-1 - IO 01-Vodovod řad A'!$H$32</f>
        <v>0</v>
      </c>
      <c r="BA88" s="109" t="n">
        <f aca="false">'1966-1 - IO 01-Vodovod řad A'!$H$33</f>
        <v>0</v>
      </c>
      <c r="BB88" s="109" t="n">
        <f aca="false">'1966-1 - IO 01-Vodovod řad A'!$H$34</f>
        <v>0</v>
      </c>
      <c r="BC88" s="109" t="n">
        <f aca="false">'1966-1 - IO 01-Vodovod řad A'!$H$35</f>
        <v>0</v>
      </c>
      <c r="BD88" s="111" t="n">
        <f aca="false">'1966-1 - IO 01-Vodovod řad A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07" customFormat="true" ht="28.5" hidden="false" customHeight="true" outlineLevel="0" collapsed="false">
      <c r="A89" s="101" t="s">
        <v>96</v>
      </c>
      <c r="B89" s="102"/>
      <c r="C89" s="103"/>
      <c r="D89" s="104" t="s">
        <v>100</v>
      </c>
      <c r="E89" s="104"/>
      <c r="F89" s="104"/>
      <c r="G89" s="104"/>
      <c r="H89" s="104"/>
      <c r="I89" s="103"/>
      <c r="J89" s="104" t="s">
        <v>10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1966-2 - IO 02-Vodovod řa...'!$M$30</f>
        <v>0</v>
      </c>
      <c r="AH89" s="105"/>
      <c r="AI89" s="105"/>
      <c r="AJ89" s="105"/>
      <c r="AK89" s="105"/>
      <c r="AL89" s="105"/>
      <c r="AM89" s="105"/>
      <c r="AN89" s="105" t="n">
        <f aca="false">SUM($AG$89,$AT$89)</f>
        <v>0</v>
      </c>
      <c r="AO89" s="105"/>
      <c r="AP89" s="105"/>
      <c r="AQ89" s="106"/>
      <c r="AS89" s="108" t="n">
        <f aca="false">'1966-2 - IO 02-Vodovod řa...'!$M$28</f>
        <v>0</v>
      </c>
      <c r="AT89" s="109" t="n">
        <f aca="false">ROUND(SUM($AV$89:$AW$89),2)</f>
        <v>0</v>
      </c>
      <c r="AU89" s="110" t="n">
        <f aca="false">'1966-2 - IO 02-Vodovod řa...'!$W$129</f>
        <v>0</v>
      </c>
      <c r="AV89" s="109" t="n">
        <f aca="false">'1966-2 - IO 02-Vodovod řa...'!$M$32</f>
        <v>0</v>
      </c>
      <c r="AW89" s="109" t="n">
        <f aca="false">'1966-2 - IO 02-Vodovod řa...'!$M$33</f>
        <v>0</v>
      </c>
      <c r="AX89" s="109" t="n">
        <f aca="false">'1966-2 - IO 02-Vodovod řa...'!$M$34</f>
        <v>0</v>
      </c>
      <c r="AY89" s="109" t="n">
        <f aca="false">'1966-2 - IO 02-Vodovod řa...'!$M$35</f>
        <v>0</v>
      </c>
      <c r="AZ89" s="109" t="n">
        <f aca="false">'1966-2 - IO 02-Vodovod řa...'!$H$32</f>
        <v>0</v>
      </c>
      <c r="BA89" s="109" t="n">
        <f aca="false">'1966-2 - IO 02-Vodovod řa...'!$H$33</f>
        <v>0</v>
      </c>
      <c r="BB89" s="109" t="n">
        <f aca="false">'1966-2 - IO 02-Vodovod řa...'!$H$34</f>
        <v>0</v>
      </c>
      <c r="BC89" s="109" t="n">
        <f aca="false">'1966-2 - IO 02-Vodovod řa...'!$H$35</f>
        <v>0</v>
      </c>
      <c r="BD89" s="111" t="n">
        <f aca="false">'1966-2 - IO 02-Vodovod řa...'!$H$36</f>
        <v>0</v>
      </c>
      <c r="BT89" s="107" t="s">
        <v>26</v>
      </c>
      <c r="BV89" s="107" t="s">
        <v>93</v>
      </c>
      <c r="BW89" s="107" t="s">
        <v>102</v>
      </c>
      <c r="BX89" s="107" t="s">
        <v>94</v>
      </c>
    </row>
    <row r="90" s="107" customFormat="true" ht="28.5" hidden="false" customHeight="true" outlineLevel="0" collapsed="false">
      <c r="A90" s="101" t="s">
        <v>96</v>
      </c>
      <c r="B90" s="102"/>
      <c r="C90" s="103"/>
      <c r="D90" s="104" t="s">
        <v>103</v>
      </c>
      <c r="E90" s="104"/>
      <c r="F90" s="104"/>
      <c r="G90" s="104"/>
      <c r="H90" s="104"/>
      <c r="I90" s="103"/>
      <c r="J90" s="104" t="s">
        <v>104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5" t="n">
        <f aca="false">'1966-3 - IO 03-Kanalizačn...'!$M$30</f>
        <v>0</v>
      </c>
      <c r="AH90" s="105"/>
      <c r="AI90" s="105"/>
      <c r="AJ90" s="105"/>
      <c r="AK90" s="105"/>
      <c r="AL90" s="105"/>
      <c r="AM90" s="105"/>
      <c r="AN90" s="105" t="n">
        <f aca="false">SUM($AG$90,$AT$90)</f>
        <v>0</v>
      </c>
      <c r="AO90" s="105"/>
      <c r="AP90" s="105"/>
      <c r="AQ90" s="106"/>
      <c r="AS90" s="112" t="n">
        <f aca="false">'1966-3 - IO 03-Kanalizačn...'!$M$28</f>
        <v>0</v>
      </c>
      <c r="AT90" s="113" t="n">
        <f aca="false">ROUND(SUM($AV$90:$AW$90),2)</f>
        <v>0</v>
      </c>
      <c r="AU90" s="114" t="n">
        <f aca="false">'1966-3 - IO 03-Kanalizačn...'!$W$125</f>
        <v>0</v>
      </c>
      <c r="AV90" s="113" t="n">
        <f aca="false">'1966-3 - IO 03-Kanalizačn...'!$M$32</f>
        <v>0</v>
      </c>
      <c r="AW90" s="113" t="n">
        <f aca="false">'1966-3 - IO 03-Kanalizačn...'!$M$33</f>
        <v>0</v>
      </c>
      <c r="AX90" s="113" t="n">
        <f aca="false">'1966-3 - IO 03-Kanalizačn...'!$M$34</f>
        <v>0</v>
      </c>
      <c r="AY90" s="113" t="n">
        <f aca="false">'1966-3 - IO 03-Kanalizačn...'!$M$35</f>
        <v>0</v>
      </c>
      <c r="AZ90" s="113" t="n">
        <f aca="false">'1966-3 - IO 03-Kanalizačn...'!$H$32</f>
        <v>0</v>
      </c>
      <c r="BA90" s="113" t="n">
        <f aca="false">'1966-3 - IO 03-Kanalizačn...'!$H$33</f>
        <v>0</v>
      </c>
      <c r="BB90" s="113" t="n">
        <f aca="false">'1966-3 - IO 03-Kanalizačn...'!$H$34</f>
        <v>0</v>
      </c>
      <c r="BC90" s="113" t="n">
        <f aca="false">'1966-3 - IO 03-Kanalizačn...'!$H$35</f>
        <v>0</v>
      </c>
      <c r="BD90" s="115" t="n">
        <f aca="false">'1966-3 - IO 03-Kanalizačn...'!$H$36</f>
        <v>0</v>
      </c>
      <c r="BT90" s="107" t="s">
        <v>26</v>
      </c>
      <c r="BV90" s="107" t="s">
        <v>93</v>
      </c>
      <c r="BW90" s="107" t="s">
        <v>105</v>
      </c>
      <c r="BX90" s="107" t="s">
        <v>94</v>
      </c>
    </row>
    <row r="91" s="1" customFormat="true" ht="14.25" hidden="false" customHeight="true" outlineLevel="0" collapsed="false">
      <c r="B91" s="16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18"/>
    </row>
    <row r="92" s="12" customFormat="true" ht="30.75" hidden="false" customHeight="true" outlineLevel="0" collapsed="false">
      <c r="B92" s="37"/>
      <c r="C92" s="94" t="s">
        <v>106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5" t="n">
        <f aca="false">ROUND(SUM($AG$93:$AG$96),2)</f>
        <v>0</v>
      </c>
      <c r="AH92" s="95"/>
      <c r="AI92" s="95"/>
      <c r="AJ92" s="95"/>
      <c r="AK92" s="95"/>
      <c r="AL92" s="95"/>
      <c r="AM92" s="95"/>
      <c r="AN92" s="95" t="n">
        <f aca="false">ROUND(SUM($AN$93:$AN$96),2)</f>
        <v>0</v>
      </c>
      <c r="AO92" s="95"/>
      <c r="AP92" s="95"/>
      <c r="AQ92" s="39"/>
      <c r="AS92" s="89" t="s">
        <v>107</v>
      </c>
      <c r="AT92" s="90" t="s">
        <v>108</v>
      </c>
      <c r="AU92" s="90" t="s">
        <v>55</v>
      </c>
      <c r="AV92" s="91" t="s">
        <v>78</v>
      </c>
      <c r="AW92" s="92"/>
    </row>
    <row r="93" s="12" customFormat="true" ht="21" hidden="false" customHeight="true" outlineLevel="0" collapsed="false">
      <c r="B93" s="37"/>
      <c r="C93" s="38"/>
      <c r="D93" s="116" t="s">
        <v>109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117" t="n">
        <f aca="false">ROUND($AG$87*$AS$93,2)</f>
        <v>0</v>
      </c>
      <c r="AH93" s="117"/>
      <c r="AI93" s="117"/>
      <c r="AJ93" s="117"/>
      <c r="AK93" s="117"/>
      <c r="AL93" s="117"/>
      <c r="AM93" s="117"/>
      <c r="AN93" s="118" t="n">
        <f aca="false">ROUND($AG$93+$AV$93,2)</f>
        <v>0</v>
      </c>
      <c r="AO93" s="118"/>
      <c r="AP93" s="118"/>
      <c r="AQ93" s="39"/>
      <c r="AS93" s="119" t="n">
        <v>0</v>
      </c>
      <c r="AT93" s="120" t="s">
        <v>110</v>
      </c>
      <c r="AU93" s="120" t="s">
        <v>56</v>
      </c>
      <c r="AV93" s="121" t="n">
        <f aca="false">ROUND(IF($AU$93="základní",$AG$93*$L$31,IF($AU$93="snížená",$AG$93*$L$32,0)),2)</f>
        <v>0</v>
      </c>
      <c r="BV93" s="12" t="s">
        <v>111</v>
      </c>
      <c r="BY93" s="122" t="n">
        <f aca="false">IF($AU$93="základní",$AV$93,0)</f>
        <v>0</v>
      </c>
      <c r="BZ93" s="122" t="n">
        <f aca="false">IF($AU$93="snížená",$AV$93,0)</f>
        <v>0</v>
      </c>
      <c r="CA93" s="122" t="n">
        <v>0</v>
      </c>
      <c r="CB93" s="122" t="n">
        <v>0</v>
      </c>
      <c r="CC93" s="122" t="n">
        <v>0</v>
      </c>
      <c r="CD93" s="122" t="n">
        <f aca="false">IF($AU$93="základní",$AG$93,0)</f>
        <v>0</v>
      </c>
      <c r="CE93" s="122" t="n">
        <f aca="false">IF($AU$93="snížená",$AG$93,0)</f>
        <v>0</v>
      </c>
      <c r="CF93" s="122" t="n">
        <f aca="false">IF($AU$93="zákl. přenesená",$AG$93,0)</f>
        <v>0</v>
      </c>
      <c r="CG93" s="122" t="n">
        <f aca="false">IF($AU$93="sníž. přenesená",$AG$93,0)</f>
        <v>0</v>
      </c>
      <c r="CH93" s="122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7"/>
      <c r="C94" s="38"/>
      <c r="D94" s="123" t="s">
        <v>112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38"/>
      <c r="AD94" s="38"/>
      <c r="AE94" s="38"/>
      <c r="AF94" s="38"/>
      <c r="AG94" s="117" t="n">
        <f aca="false">$AG$87*$AS$94</f>
        <v>0</v>
      </c>
      <c r="AH94" s="117"/>
      <c r="AI94" s="117"/>
      <c r="AJ94" s="117"/>
      <c r="AK94" s="117"/>
      <c r="AL94" s="117"/>
      <c r="AM94" s="117"/>
      <c r="AN94" s="118" t="n">
        <f aca="false">$AG$94+$AV$94</f>
        <v>0</v>
      </c>
      <c r="AO94" s="118"/>
      <c r="AP94" s="118"/>
      <c r="AQ94" s="39"/>
      <c r="AS94" s="124" t="n">
        <v>0</v>
      </c>
      <c r="AT94" s="125" t="s">
        <v>110</v>
      </c>
      <c r="AU94" s="125" t="s">
        <v>56</v>
      </c>
      <c r="AV94" s="126" t="n">
        <f aca="false">ROUND(IF($AU$94="nulová",0,IF(OR($AU$94="základní",$AU$94="zákl. přenesená"),$AG$94*$L$31,$AG$94*$L$32)),2)</f>
        <v>0</v>
      </c>
      <c r="BV94" s="12" t="s">
        <v>113</v>
      </c>
      <c r="BY94" s="122" t="n">
        <f aca="false">IF($AU$94="základní",$AV$94,0)</f>
        <v>0</v>
      </c>
      <c r="BZ94" s="122" t="n">
        <f aca="false">IF($AU$94="snížená",$AV$94,0)</f>
        <v>0</v>
      </c>
      <c r="CA94" s="122" t="n">
        <f aca="false">IF($AU$94="zákl. přenesená",$AV$94,0)</f>
        <v>0</v>
      </c>
      <c r="CB94" s="122" t="n">
        <f aca="false">IF($AU$94="sníž. přenesená",$AV$94,0)</f>
        <v>0</v>
      </c>
      <c r="CC94" s="122" t="n">
        <f aca="false">IF($AU$94="nulová",$AV$94,0)</f>
        <v>0</v>
      </c>
      <c r="CD94" s="122" t="n">
        <f aca="false">IF($AU$94="základní",$AG$94,0)</f>
        <v>0</v>
      </c>
      <c r="CE94" s="122" t="n">
        <f aca="false">IF($AU$94="snížená",$AG$94,0)</f>
        <v>0</v>
      </c>
      <c r="CF94" s="122" t="n">
        <f aca="false">IF($AU$94="zákl. přenesená",$AG$94,0)</f>
        <v>0</v>
      </c>
      <c r="CG94" s="122" t="n">
        <f aca="false">IF($AU$94="sníž. přenesená",$AG$94,0)</f>
        <v>0</v>
      </c>
      <c r="CH94" s="122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7"/>
      <c r="C95" s="38"/>
      <c r="D95" s="123" t="s">
        <v>112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38"/>
      <c r="AD95" s="38"/>
      <c r="AE95" s="38"/>
      <c r="AF95" s="38"/>
      <c r="AG95" s="117" t="n">
        <f aca="false">$AG$87*$AS$95</f>
        <v>0</v>
      </c>
      <c r="AH95" s="117"/>
      <c r="AI95" s="117"/>
      <c r="AJ95" s="117"/>
      <c r="AK95" s="117"/>
      <c r="AL95" s="117"/>
      <c r="AM95" s="117"/>
      <c r="AN95" s="118" t="n">
        <f aca="false">$AG$95+$AV$95</f>
        <v>0</v>
      </c>
      <c r="AO95" s="118"/>
      <c r="AP95" s="118"/>
      <c r="AQ95" s="39"/>
      <c r="AS95" s="124" t="n">
        <v>0</v>
      </c>
      <c r="AT95" s="125" t="s">
        <v>110</v>
      </c>
      <c r="AU95" s="125" t="s">
        <v>56</v>
      </c>
      <c r="AV95" s="126" t="n">
        <f aca="false">ROUND(IF($AU$95="nulová",0,IF(OR($AU$95="základní",$AU$95="zákl. přenesená"),$AG$95*$L$31,$AG$95*$L$32)),2)</f>
        <v>0</v>
      </c>
      <c r="BV95" s="12" t="s">
        <v>113</v>
      </c>
      <c r="BY95" s="122" t="n">
        <f aca="false">IF($AU$95="základní",$AV$95,0)</f>
        <v>0</v>
      </c>
      <c r="BZ95" s="122" t="n">
        <f aca="false">IF($AU$95="snížená",$AV$95,0)</f>
        <v>0</v>
      </c>
      <c r="CA95" s="122" t="n">
        <f aca="false">IF($AU$95="zákl. přenesená",$AV$95,0)</f>
        <v>0</v>
      </c>
      <c r="CB95" s="122" t="n">
        <f aca="false">IF($AU$95="sníž. přenesená",$AV$95,0)</f>
        <v>0</v>
      </c>
      <c r="CC95" s="122" t="n">
        <f aca="false">IF($AU$95="nulová",$AV$95,0)</f>
        <v>0</v>
      </c>
      <c r="CD95" s="122" t="n">
        <f aca="false">IF($AU$95="základní",$AG$95,0)</f>
        <v>0</v>
      </c>
      <c r="CE95" s="122" t="n">
        <f aca="false">IF($AU$95="snížená",$AG$95,0)</f>
        <v>0</v>
      </c>
      <c r="CF95" s="122" t="n">
        <f aca="false">IF($AU$95="zákl. přenesená",$AG$95,0)</f>
        <v>0</v>
      </c>
      <c r="CG95" s="122" t="n">
        <f aca="false">IF($AU$95="sníž. přenesená",$AG$95,0)</f>
        <v>0</v>
      </c>
      <c r="CH95" s="122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1" hidden="false" customHeight="true" outlineLevel="0" collapsed="false">
      <c r="B96" s="37"/>
      <c r="C96" s="38"/>
      <c r="D96" s="123" t="s">
        <v>112</v>
      </c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38"/>
      <c r="AD96" s="38"/>
      <c r="AE96" s="38"/>
      <c r="AF96" s="38"/>
      <c r="AG96" s="117" t="n">
        <f aca="false">$AG$87*$AS$96</f>
        <v>0</v>
      </c>
      <c r="AH96" s="117"/>
      <c r="AI96" s="117"/>
      <c r="AJ96" s="117"/>
      <c r="AK96" s="117"/>
      <c r="AL96" s="117"/>
      <c r="AM96" s="117"/>
      <c r="AN96" s="118" t="n">
        <f aca="false">$AG$96+$AV$96</f>
        <v>0</v>
      </c>
      <c r="AO96" s="118"/>
      <c r="AP96" s="118"/>
      <c r="AQ96" s="39"/>
      <c r="AS96" s="127" t="n">
        <v>0</v>
      </c>
      <c r="AT96" s="128" t="s">
        <v>110</v>
      </c>
      <c r="AU96" s="128" t="s">
        <v>56</v>
      </c>
      <c r="AV96" s="129" t="n">
        <f aca="false">ROUND(IF($AU$96="nulová",0,IF(OR($AU$96="základní",$AU$96="zákl. přenesená"),$AG$96*$L$31,$AG$96*$L$32)),2)</f>
        <v>0</v>
      </c>
      <c r="BV96" s="12" t="s">
        <v>113</v>
      </c>
      <c r="BY96" s="122" t="n">
        <f aca="false">IF($AU$96="základní",$AV$96,0)</f>
        <v>0</v>
      </c>
      <c r="BZ96" s="122" t="n">
        <f aca="false">IF($AU$96="snížená",$AV$96,0)</f>
        <v>0</v>
      </c>
      <c r="CA96" s="122" t="n">
        <f aca="false">IF($AU$96="zákl. přenesená",$AV$96,0)</f>
        <v>0</v>
      </c>
      <c r="CB96" s="122" t="n">
        <f aca="false">IF($AU$96="sníž. přenesená",$AV$96,0)</f>
        <v>0</v>
      </c>
      <c r="CC96" s="122" t="n">
        <f aca="false">IF($AU$96="nulová",$AV$96,0)</f>
        <v>0</v>
      </c>
      <c r="CD96" s="122" t="n">
        <f aca="false">IF($AU$96="základní",$AG$96,0)</f>
        <v>0</v>
      </c>
      <c r="CE96" s="122" t="n">
        <f aca="false">IF($AU$96="snížená",$AG$96,0)</f>
        <v>0</v>
      </c>
      <c r="CF96" s="122" t="n">
        <f aca="false">IF($AU$96="zákl. přenesená",$AG$96,0)</f>
        <v>0</v>
      </c>
      <c r="CG96" s="122" t="n">
        <f aca="false">IF($AU$96="sníž. přenesená",$AG$96,0)</f>
        <v>0</v>
      </c>
      <c r="CH96" s="122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12" hidden="false" customHeight="true" outlineLevel="0" collapsed="false"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9"/>
    </row>
    <row r="98" s="12" customFormat="true" ht="30.75" hidden="false" customHeight="true" outlineLevel="0" collapsed="false">
      <c r="B98" s="37"/>
      <c r="C98" s="130" t="s">
        <v>114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131" t="n">
        <f aca="false">ROUND($AG$87+$AG$92,2)</f>
        <v>0</v>
      </c>
      <c r="AH98" s="131"/>
      <c r="AI98" s="131"/>
      <c r="AJ98" s="131"/>
      <c r="AK98" s="131"/>
      <c r="AL98" s="131"/>
      <c r="AM98" s="131"/>
      <c r="AN98" s="131" t="n">
        <f aca="false">$AN$87+$AN$92</f>
        <v>0</v>
      </c>
      <c r="AO98" s="131"/>
      <c r="AP98" s="131"/>
      <c r="AQ98" s="39"/>
    </row>
    <row r="99" s="12" customFormat="true" ht="7.5" hidden="false" customHeight="true" outlineLevel="0" collapsed="false">
      <c r="B99" s="64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6"/>
    </row>
  </sheetData>
  <sheetProtection sheet="true" password="cc35" objects="true" scenarios="true" formatColumns="false" formatRows="false" sort="false" autoFilter="false"/>
  <mergeCells count="6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AG98:AM98"/>
    <mergeCell ref="AN98:AP98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3:AU97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3:AT97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966-1 - IO 01-Vodovod řad A'!C2" display="/"/>
    <hyperlink ref="A89" location="'1966-2 - IO 02-Vodovod řa...'!C2" display="/"/>
    <hyperlink ref="A90" location="'1966-3 - IO 03-Kanalizačn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5</v>
      </c>
      <c r="G1" s="6"/>
      <c r="H1" s="133" t="s">
        <v>116</v>
      </c>
      <c r="I1" s="133"/>
      <c r="J1" s="133"/>
      <c r="K1" s="133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20</v>
      </c>
      <c r="BA2" s="12" t="s">
        <v>121</v>
      </c>
      <c r="BB2" s="12" t="s">
        <v>121</v>
      </c>
      <c r="BC2" s="12" t="s">
        <v>122</v>
      </c>
      <c r="BD2" s="12" t="s">
        <v>12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  <c r="AZ3" s="12" t="s">
        <v>124</v>
      </c>
      <c r="BA3" s="12" t="s">
        <v>121</v>
      </c>
      <c r="BB3" s="12" t="s">
        <v>121</v>
      </c>
      <c r="BC3" s="12" t="s">
        <v>26</v>
      </c>
      <c r="BD3" s="12" t="s">
        <v>12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6</v>
      </c>
      <c r="BA4" s="12" t="s">
        <v>121</v>
      </c>
      <c r="BB4" s="12" t="s">
        <v>121</v>
      </c>
      <c r="BC4" s="12" t="s">
        <v>127</v>
      </c>
      <c r="BD4" s="12" t="s">
        <v>123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8</v>
      </c>
      <c r="BA5" s="12" t="s">
        <v>121</v>
      </c>
      <c r="BB5" s="12" t="s">
        <v>121</v>
      </c>
      <c r="BC5" s="12" t="s">
        <v>129</v>
      </c>
      <c r="BD5" s="12" t="s">
        <v>123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Bezdědice, obnova vodovodu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30</v>
      </c>
      <c r="BA6" s="12" t="s">
        <v>121</v>
      </c>
      <c r="BB6" s="12" t="s">
        <v>121</v>
      </c>
      <c r="BC6" s="12" t="s">
        <v>131</v>
      </c>
      <c r="BD6" s="12" t="s">
        <v>123</v>
      </c>
    </row>
    <row r="7" s="12" customFormat="true" ht="33.75" hidden="false" customHeight="true" outlineLevel="0" collapsed="false">
      <c r="B7" s="37"/>
      <c r="C7" s="38"/>
      <c r="D7" s="25" t="s">
        <v>132</v>
      </c>
      <c r="E7" s="38"/>
      <c r="F7" s="26" t="s">
        <v>13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4</v>
      </c>
      <c r="BA7" s="12" t="s">
        <v>121</v>
      </c>
      <c r="BB7" s="12" t="s">
        <v>121</v>
      </c>
      <c r="BC7" s="12" t="s">
        <v>135</v>
      </c>
      <c r="BD7" s="12" t="s">
        <v>123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6</v>
      </c>
      <c r="BA8" s="12" t="s">
        <v>121</v>
      </c>
      <c r="BB8" s="12" t="s">
        <v>121</v>
      </c>
      <c r="BC8" s="12" t="s">
        <v>137</v>
      </c>
      <c r="BD8" s="12" t="s">
        <v>123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11.06.2019</v>
      </c>
      <c r="P9" s="135"/>
      <c r="Q9" s="38"/>
      <c r="R9" s="39"/>
      <c r="AZ9" s="12" t="s">
        <v>138</v>
      </c>
      <c r="BA9" s="12" t="s">
        <v>121</v>
      </c>
      <c r="BB9" s="12" t="s">
        <v>121</v>
      </c>
      <c r="BC9" s="12" t="s">
        <v>139</v>
      </c>
      <c r="BD9" s="12" t="s">
        <v>123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40</v>
      </c>
      <c r="BA10" s="12" t="s">
        <v>121</v>
      </c>
      <c r="BB10" s="12" t="s">
        <v>121</v>
      </c>
      <c r="BC10" s="12" t="s">
        <v>141</v>
      </c>
      <c r="BD10" s="12" t="s">
        <v>123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2</v>
      </c>
      <c r="BA11" s="12" t="s">
        <v>121</v>
      </c>
      <c r="BB11" s="12" t="s">
        <v>121</v>
      </c>
      <c r="BC11" s="12" t="s">
        <v>143</v>
      </c>
      <c r="BD11" s="12" t="s">
        <v>123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4</v>
      </c>
      <c r="BA12" s="12" t="s">
        <v>121</v>
      </c>
      <c r="BB12" s="12" t="s">
        <v>121</v>
      </c>
      <c r="BC12" s="12" t="s">
        <v>145</v>
      </c>
      <c r="BD12" s="12" t="s">
        <v>123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6</v>
      </c>
      <c r="BA13" s="12" t="s">
        <v>121</v>
      </c>
      <c r="BB13" s="12" t="s">
        <v>121</v>
      </c>
      <c r="BC13" s="12" t="s">
        <v>147</v>
      </c>
      <c r="BD13" s="12" t="s">
        <v>123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48</v>
      </c>
      <c r="BA14" s="12" t="s">
        <v>121</v>
      </c>
      <c r="BB14" s="12" t="s">
        <v>121</v>
      </c>
      <c r="BC14" s="12" t="s">
        <v>149</v>
      </c>
      <c r="BD14" s="12" t="s">
        <v>123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150</v>
      </c>
      <c r="BA15" s="12" t="s">
        <v>121</v>
      </c>
      <c r="BB15" s="12" t="s">
        <v>121</v>
      </c>
      <c r="BC15" s="12" t="s">
        <v>151</v>
      </c>
      <c r="BD15" s="12" t="s">
        <v>123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52</v>
      </c>
      <c r="BA16" s="12" t="s">
        <v>121</v>
      </c>
      <c r="BB16" s="12" t="s">
        <v>121</v>
      </c>
      <c r="BC16" s="12" t="s">
        <v>153</v>
      </c>
      <c r="BD16" s="12" t="s">
        <v>123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54</v>
      </c>
      <c r="BA17" s="12" t="s">
        <v>121</v>
      </c>
      <c r="BB17" s="12" t="s">
        <v>121</v>
      </c>
      <c r="BC17" s="12" t="s">
        <v>155</v>
      </c>
      <c r="BD17" s="12" t="s">
        <v>123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6</v>
      </c>
      <c r="BA18" s="12" t="s">
        <v>121</v>
      </c>
      <c r="BB18" s="12" t="s">
        <v>121</v>
      </c>
      <c r="BC18" s="12" t="s">
        <v>157</v>
      </c>
      <c r="BD18" s="12" t="s">
        <v>123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8</v>
      </c>
      <c r="BA19" s="12" t="s">
        <v>121</v>
      </c>
      <c r="BB19" s="12" t="s">
        <v>121</v>
      </c>
      <c r="BC19" s="12" t="s">
        <v>159</v>
      </c>
      <c r="BD19" s="12" t="s">
        <v>123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60</v>
      </c>
      <c r="BA20" s="12" t="s">
        <v>121</v>
      </c>
      <c r="BB20" s="12" t="s">
        <v>121</v>
      </c>
      <c r="BC20" s="12" t="s">
        <v>161</v>
      </c>
      <c r="BD20" s="12" t="s">
        <v>123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62</v>
      </c>
      <c r="BA21" s="12" t="s">
        <v>121</v>
      </c>
      <c r="BB21" s="12" t="s">
        <v>121</v>
      </c>
      <c r="BC21" s="12" t="s">
        <v>163</v>
      </c>
      <c r="BD21" s="12" t="s">
        <v>123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64</v>
      </c>
      <c r="BA22" s="12" t="s">
        <v>121</v>
      </c>
      <c r="BB22" s="12" t="s">
        <v>121</v>
      </c>
      <c r="BC22" s="12" t="s">
        <v>165</v>
      </c>
      <c r="BD22" s="12" t="s">
        <v>123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66</v>
      </c>
      <c r="BA23" s="12" t="s">
        <v>121</v>
      </c>
      <c r="BB23" s="12" t="s">
        <v>121</v>
      </c>
      <c r="BC23" s="12" t="s">
        <v>167</v>
      </c>
      <c r="BD23" s="12" t="s">
        <v>123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68</v>
      </c>
      <c r="BA24" s="12" t="s">
        <v>121</v>
      </c>
      <c r="BB24" s="12" t="s">
        <v>121</v>
      </c>
      <c r="BC24" s="12" t="s">
        <v>169</v>
      </c>
      <c r="BD24" s="12" t="s">
        <v>123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70</v>
      </c>
      <c r="BA25" s="12" t="s">
        <v>121</v>
      </c>
      <c r="BB25" s="12" t="s">
        <v>121</v>
      </c>
      <c r="BC25" s="12" t="s">
        <v>171</v>
      </c>
      <c r="BD25" s="12" t="s">
        <v>123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72</v>
      </c>
      <c r="BA26" s="12" t="s">
        <v>121</v>
      </c>
      <c r="BB26" s="12" t="s">
        <v>121</v>
      </c>
      <c r="BC26" s="12" t="s">
        <v>173</v>
      </c>
      <c r="BD26" s="12" t="s">
        <v>123</v>
      </c>
    </row>
    <row r="27" s="12" customFormat="true" ht="15" hidden="false" customHeight="true" outlineLevel="0" collapsed="false">
      <c r="B27" s="37"/>
      <c r="C27" s="38"/>
      <c r="D27" s="141" t="s">
        <v>17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75</v>
      </c>
      <c r="BA27" s="12" t="s">
        <v>121</v>
      </c>
      <c r="BB27" s="12" t="s">
        <v>121</v>
      </c>
      <c r="BC27" s="12" t="s">
        <v>176</v>
      </c>
      <c r="BD27" s="12" t="s">
        <v>123</v>
      </c>
    </row>
    <row r="28" s="12" customFormat="true" ht="15" hidden="false" customHeight="true" outlineLevel="0" collapsed="false">
      <c r="B28" s="37"/>
      <c r="C28" s="38"/>
      <c r="D28" s="35" t="s">
        <v>109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4</f>
        <v>0</v>
      </c>
      <c r="N28" s="36"/>
      <c r="O28" s="36"/>
      <c r="P28" s="36"/>
      <c r="Q28" s="38"/>
      <c r="R28" s="39"/>
      <c r="AZ28" s="12" t="s">
        <v>177</v>
      </c>
      <c r="BA28" s="12" t="s">
        <v>121</v>
      </c>
      <c r="BB28" s="12" t="s">
        <v>121</v>
      </c>
      <c r="BC28" s="12" t="s">
        <v>173</v>
      </c>
      <c r="BD28" s="12" t="s">
        <v>123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8</v>
      </c>
      <c r="BA29" s="12" t="s">
        <v>121</v>
      </c>
      <c r="BB29" s="12" t="s">
        <v>121</v>
      </c>
      <c r="BC29" s="12" t="s">
        <v>141</v>
      </c>
      <c r="BD29" s="12" t="s">
        <v>123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79</v>
      </c>
      <c r="BA30" s="12" t="s">
        <v>121</v>
      </c>
      <c r="BB30" s="12" t="s">
        <v>121</v>
      </c>
      <c r="BC30" s="12" t="s">
        <v>176</v>
      </c>
      <c r="BD30" s="12" t="s">
        <v>123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80</v>
      </c>
      <c r="BA31" s="12" t="s">
        <v>121</v>
      </c>
      <c r="BB31" s="12" t="s">
        <v>121</v>
      </c>
      <c r="BC31" s="12" t="s">
        <v>181</v>
      </c>
      <c r="BD31" s="12" t="s">
        <v>123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4:$BE$111)+SUM($BE$129:$BE$407))</f>
        <v>0</v>
      </c>
      <c r="I32" s="146"/>
      <c r="J32" s="146"/>
      <c r="K32" s="38"/>
      <c r="L32" s="38"/>
      <c r="M32" s="146" t="n">
        <f aca="false">ROUND((SUM($BE$104:$BE$111)+SUM($BE$129:$BE$407)),2)*$F$32</f>
        <v>0</v>
      </c>
      <c r="N32" s="146"/>
      <c r="O32" s="146"/>
      <c r="P32" s="146"/>
      <c r="Q32" s="38"/>
      <c r="R32" s="39"/>
      <c r="AZ32" s="12" t="s">
        <v>182</v>
      </c>
      <c r="BA32" s="12" t="s">
        <v>121</v>
      </c>
      <c r="BB32" s="12" t="s">
        <v>121</v>
      </c>
      <c r="BC32" s="12" t="s">
        <v>183</v>
      </c>
      <c r="BD32" s="12" t="s">
        <v>123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4:$BF$111)+SUM($BF$129:$BF$407))</f>
        <v>0</v>
      </c>
      <c r="I33" s="146"/>
      <c r="J33" s="146"/>
      <c r="K33" s="38"/>
      <c r="L33" s="38"/>
      <c r="M33" s="146" t="n">
        <f aca="false">ROUND((SUM($BF$104:$BF$111)+SUM($BF$129:$BF$407)),2)*$F$33</f>
        <v>0</v>
      </c>
      <c r="N33" s="146"/>
      <c r="O33" s="146"/>
      <c r="P33" s="146"/>
      <c r="Q33" s="38"/>
      <c r="R33" s="39"/>
      <c r="AZ33" s="12" t="s">
        <v>184</v>
      </c>
      <c r="BA33" s="12" t="s">
        <v>121</v>
      </c>
      <c r="BB33" s="12" t="s">
        <v>121</v>
      </c>
      <c r="BC33" s="12" t="s">
        <v>185</v>
      </c>
      <c r="BD33" s="12" t="s">
        <v>123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4:$BG$111)+SUM($BG$129:$BG$407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186</v>
      </c>
      <c r="BA34" s="12" t="s">
        <v>121</v>
      </c>
      <c r="BB34" s="12" t="s">
        <v>121</v>
      </c>
      <c r="BC34" s="12" t="s">
        <v>187</v>
      </c>
      <c r="BD34" s="12" t="s">
        <v>123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4:$BH$111)+SUM($BH$129:$BH$407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188</v>
      </c>
      <c r="BA35" s="12" t="s">
        <v>121</v>
      </c>
      <c r="BB35" s="12" t="s">
        <v>121</v>
      </c>
      <c r="BC35" s="12" t="s">
        <v>189</v>
      </c>
      <c r="BD35" s="12" t="s">
        <v>123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4:$BI$111)+SUM($BI$129:$BI$407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190</v>
      </c>
      <c r="BA36" s="12" t="s">
        <v>121</v>
      </c>
      <c r="BB36" s="12" t="s">
        <v>121</v>
      </c>
      <c r="BC36" s="12" t="s">
        <v>191</v>
      </c>
      <c r="BD36" s="12" t="s">
        <v>123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92</v>
      </c>
      <c r="BA37" s="12" t="s">
        <v>121</v>
      </c>
      <c r="BB37" s="12" t="s">
        <v>121</v>
      </c>
      <c r="BC37" s="12" t="s">
        <v>193</v>
      </c>
      <c r="BD37" s="12" t="s">
        <v>123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94</v>
      </c>
      <c r="BA38" s="12" t="s">
        <v>121</v>
      </c>
      <c r="BB38" s="12" t="s">
        <v>121</v>
      </c>
      <c r="BC38" s="12" t="s">
        <v>195</v>
      </c>
      <c r="BD38" s="12" t="s">
        <v>123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96</v>
      </c>
      <c r="BA39" s="12" t="s">
        <v>121</v>
      </c>
      <c r="BB39" s="12" t="s">
        <v>121</v>
      </c>
      <c r="BC39" s="12" t="s">
        <v>197</v>
      </c>
      <c r="BD39" s="12" t="s">
        <v>123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8</v>
      </c>
      <c r="BA40" s="12" t="s">
        <v>121</v>
      </c>
      <c r="BB40" s="12" t="s">
        <v>121</v>
      </c>
      <c r="BC40" s="12" t="s">
        <v>199</v>
      </c>
      <c r="BD40" s="12" t="s">
        <v>123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00</v>
      </c>
      <c r="BA41" s="12" t="s">
        <v>121</v>
      </c>
      <c r="BB41" s="12" t="s">
        <v>121</v>
      </c>
      <c r="BC41" s="12" t="s">
        <v>201</v>
      </c>
      <c r="BD41" s="12" t="s">
        <v>123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02</v>
      </c>
      <c r="BA42" s="12" t="s">
        <v>121</v>
      </c>
      <c r="BB42" s="12" t="s">
        <v>121</v>
      </c>
      <c r="BC42" s="12" t="s">
        <v>26</v>
      </c>
      <c r="BD42" s="12" t="s">
        <v>123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03</v>
      </c>
      <c r="BA43" s="12" t="s">
        <v>121</v>
      </c>
      <c r="BB43" s="12" t="s">
        <v>121</v>
      </c>
      <c r="BC43" s="12" t="s">
        <v>204</v>
      </c>
      <c r="BD43" s="12" t="s">
        <v>123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05</v>
      </c>
      <c r="BA44" s="12" t="s">
        <v>121</v>
      </c>
      <c r="BB44" s="12" t="s">
        <v>121</v>
      </c>
      <c r="BC44" s="12" t="s">
        <v>206</v>
      </c>
      <c r="BD44" s="12" t="s">
        <v>123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07</v>
      </c>
      <c r="BA45" s="12" t="s">
        <v>121</v>
      </c>
      <c r="BB45" s="12" t="s">
        <v>121</v>
      </c>
      <c r="BC45" s="12" t="s">
        <v>208</v>
      </c>
      <c r="BD45" s="12" t="s">
        <v>123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09</v>
      </c>
      <c r="BA46" s="12" t="s">
        <v>121</v>
      </c>
      <c r="BB46" s="12" t="s">
        <v>121</v>
      </c>
      <c r="BC46" s="12" t="s">
        <v>210</v>
      </c>
      <c r="BD46" s="12" t="s">
        <v>123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11</v>
      </c>
      <c r="BA47" s="12" t="s">
        <v>121</v>
      </c>
      <c r="BB47" s="12" t="s">
        <v>121</v>
      </c>
      <c r="BC47" s="12" t="s">
        <v>212</v>
      </c>
      <c r="BD47" s="12" t="s">
        <v>123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13</v>
      </c>
      <c r="BA48" s="12" t="s">
        <v>121</v>
      </c>
      <c r="BB48" s="12" t="s">
        <v>121</v>
      </c>
      <c r="BC48" s="12" t="s">
        <v>214</v>
      </c>
      <c r="BD48" s="12" t="s">
        <v>123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15</v>
      </c>
      <c r="BA49" s="12" t="s">
        <v>121</v>
      </c>
      <c r="BB49" s="12" t="s">
        <v>121</v>
      </c>
      <c r="BC49" s="12" t="s">
        <v>216</v>
      </c>
      <c r="BD49" s="12" t="s">
        <v>123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17</v>
      </c>
      <c r="BA50" s="12" t="s">
        <v>121</v>
      </c>
      <c r="BB50" s="12" t="s">
        <v>121</v>
      </c>
      <c r="BC50" s="12" t="s">
        <v>218</v>
      </c>
      <c r="BD50" s="12" t="s">
        <v>123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19</v>
      </c>
      <c r="BA51" s="12" t="s">
        <v>121</v>
      </c>
      <c r="BB51" s="12" t="s">
        <v>121</v>
      </c>
      <c r="BC51" s="12" t="s">
        <v>220</v>
      </c>
      <c r="BD51" s="12" t="s">
        <v>123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21</v>
      </c>
      <c r="BA52" s="12" t="s">
        <v>121</v>
      </c>
      <c r="BB52" s="12" t="s">
        <v>121</v>
      </c>
      <c r="BC52" s="12" t="s">
        <v>222</v>
      </c>
      <c r="BD52" s="12" t="s">
        <v>123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23</v>
      </c>
      <c r="BA53" s="12" t="s">
        <v>121</v>
      </c>
      <c r="BB53" s="12" t="s">
        <v>121</v>
      </c>
      <c r="BC53" s="12" t="s">
        <v>224</v>
      </c>
      <c r="BD53" s="12" t="s">
        <v>123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25</v>
      </c>
      <c r="BA54" s="12" t="s">
        <v>121</v>
      </c>
      <c r="BB54" s="12" t="s">
        <v>121</v>
      </c>
      <c r="BC54" s="12" t="s">
        <v>226</v>
      </c>
      <c r="BD54" s="12" t="s">
        <v>123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27</v>
      </c>
      <c r="BA55" s="12" t="s">
        <v>121</v>
      </c>
      <c r="BB55" s="12" t="s">
        <v>121</v>
      </c>
      <c r="BC55" s="12" t="s">
        <v>226</v>
      </c>
      <c r="BD55" s="12" t="s">
        <v>123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28</v>
      </c>
      <c r="BA56" s="12" t="s">
        <v>121</v>
      </c>
      <c r="BB56" s="12" t="s">
        <v>121</v>
      </c>
      <c r="BC56" s="12" t="s">
        <v>229</v>
      </c>
      <c r="BD56" s="12" t="s">
        <v>123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30</v>
      </c>
      <c r="BA57" s="12" t="s">
        <v>121</v>
      </c>
      <c r="BB57" s="12" t="s">
        <v>121</v>
      </c>
      <c r="BC57" s="12" t="s">
        <v>231</v>
      </c>
      <c r="BD57" s="12" t="s">
        <v>123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32</v>
      </c>
      <c r="BA58" s="12" t="s">
        <v>121</v>
      </c>
      <c r="BB58" s="12" t="s">
        <v>121</v>
      </c>
      <c r="BC58" s="12" t="s">
        <v>233</v>
      </c>
      <c r="BD58" s="12" t="s">
        <v>123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34</v>
      </c>
      <c r="BA59" s="12" t="s">
        <v>121</v>
      </c>
      <c r="BB59" s="12" t="s">
        <v>121</v>
      </c>
      <c r="BC59" s="12" t="s">
        <v>235</v>
      </c>
      <c r="BD59" s="12" t="s">
        <v>123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36</v>
      </c>
      <c r="BA60" s="12" t="s">
        <v>121</v>
      </c>
      <c r="BB60" s="12" t="s">
        <v>121</v>
      </c>
      <c r="BC60" s="12" t="s">
        <v>237</v>
      </c>
      <c r="BD60" s="12" t="s">
        <v>123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38</v>
      </c>
      <c r="BA61" s="12" t="s">
        <v>121</v>
      </c>
      <c r="BB61" s="12" t="s">
        <v>121</v>
      </c>
      <c r="BC61" s="12" t="s">
        <v>239</v>
      </c>
      <c r="BD61" s="12" t="s">
        <v>123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40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Bezdědice, obnova vodovodu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2</v>
      </c>
      <c r="D78" s="38"/>
      <c r="E78" s="38"/>
      <c r="F78" s="76" t="str">
        <f aca="false">$F$7</f>
        <v>1966-1 - IO 01-Vodovod řad 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ezděd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11.06.2019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41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42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43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9</f>
        <v>0</v>
      </c>
      <c r="O87" s="95"/>
      <c r="P87" s="95"/>
      <c r="Q87" s="95"/>
      <c r="R87" s="39"/>
      <c r="T87" s="38"/>
      <c r="U87" s="38"/>
      <c r="AU87" s="12" t="s">
        <v>244</v>
      </c>
    </row>
    <row r="88" s="100" customFormat="true" ht="25.5" hidden="false" customHeight="true" outlineLevel="0" collapsed="false">
      <c r="B88" s="153"/>
      <c r="C88" s="154"/>
      <c r="D88" s="154" t="s">
        <v>245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0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46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1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47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3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4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76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4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93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5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357</f>
        <v>0</v>
      </c>
      <c r="O93" s="118"/>
      <c r="P93" s="118"/>
      <c r="Q93" s="118"/>
      <c r="R93" s="159"/>
      <c r="T93" s="116"/>
      <c r="U93" s="116"/>
    </row>
    <row r="94" s="157" customFormat="true" ht="15.75" hidden="false" customHeight="true" outlineLevel="0" collapsed="false">
      <c r="B94" s="158"/>
      <c r="C94" s="116"/>
      <c r="D94" s="116" t="s">
        <v>25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64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5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78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53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89</f>
        <v>0</v>
      </c>
      <c r="O96" s="118"/>
      <c r="P96" s="118"/>
      <c r="Q96" s="118"/>
      <c r="R96" s="159"/>
      <c r="T96" s="116"/>
      <c r="U96" s="116"/>
    </row>
    <row r="97" s="100" customFormat="true" ht="25.5" hidden="false" customHeight="true" outlineLevel="0" collapsed="false">
      <c r="B97" s="153"/>
      <c r="C97" s="154"/>
      <c r="D97" s="154" t="s">
        <v>254</v>
      </c>
      <c r="E97" s="154"/>
      <c r="F97" s="154"/>
      <c r="G97" s="154"/>
      <c r="H97" s="154"/>
      <c r="I97" s="154"/>
      <c r="J97" s="154"/>
      <c r="K97" s="154"/>
      <c r="L97" s="154"/>
      <c r="M97" s="154"/>
      <c r="N97" s="155" t="n">
        <f aca="false">$N$394</f>
        <v>0</v>
      </c>
      <c r="O97" s="155"/>
      <c r="P97" s="155"/>
      <c r="Q97" s="155"/>
      <c r="R97" s="156"/>
      <c r="T97" s="154"/>
      <c r="U97" s="154"/>
    </row>
    <row r="98" s="157" customFormat="true" ht="21" hidden="false" customHeight="true" outlineLevel="0" collapsed="false">
      <c r="B98" s="158"/>
      <c r="C98" s="116"/>
      <c r="D98" s="116" t="s">
        <v>255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395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56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398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57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399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58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04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59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06</f>
        <v>0</v>
      </c>
      <c r="O102" s="118"/>
      <c r="P102" s="118"/>
      <c r="Q102" s="118"/>
      <c r="R102" s="159"/>
      <c r="T102" s="116"/>
      <c r="U102" s="116"/>
    </row>
    <row r="103" s="12" customFormat="true" ht="22.5" hidden="false" customHeight="true" outlineLevel="0" collapsed="false"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/>
      <c r="T103" s="38"/>
      <c r="U103" s="38"/>
    </row>
    <row r="104" s="12" customFormat="true" ht="30" hidden="false" customHeight="true" outlineLevel="0" collapsed="false">
      <c r="B104" s="37"/>
      <c r="C104" s="94" t="s">
        <v>260</v>
      </c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95" t="n">
        <f aca="false">ROUND($N$105+$N$106+$N$107+$N$108+$N$109+$N$110,2)</f>
        <v>0</v>
      </c>
      <c r="O104" s="95"/>
      <c r="P104" s="95"/>
      <c r="Q104" s="95"/>
      <c r="R104" s="39"/>
      <c r="T104" s="160"/>
      <c r="U104" s="161" t="s">
        <v>55</v>
      </c>
    </row>
    <row r="105" s="12" customFormat="true" ht="18.75" hidden="false" customHeight="true" outlineLevel="0" collapsed="false">
      <c r="B105" s="37"/>
      <c r="C105" s="38"/>
      <c r="D105" s="123" t="s">
        <v>261</v>
      </c>
      <c r="E105" s="123"/>
      <c r="F105" s="123"/>
      <c r="G105" s="123"/>
      <c r="H105" s="123"/>
      <c r="I105" s="38"/>
      <c r="J105" s="38"/>
      <c r="K105" s="38"/>
      <c r="L105" s="38"/>
      <c r="M105" s="38"/>
      <c r="N105" s="117" t="n">
        <f aca="false">ROUND($N$87*$T$105,2)</f>
        <v>0</v>
      </c>
      <c r="O105" s="117"/>
      <c r="P105" s="117"/>
      <c r="Q105" s="117"/>
      <c r="R105" s="39"/>
      <c r="T105" s="162"/>
      <c r="U105" s="163" t="s">
        <v>56</v>
      </c>
      <c r="AY105" s="12" t="s">
        <v>262</v>
      </c>
      <c r="BE105" s="122" t="n">
        <f aca="false">IF($U$105="základní",$N$105,0)</f>
        <v>0</v>
      </c>
      <c r="BF105" s="122" t="n">
        <f aca="false">IF($U$105="snížená",$N$105,0)</f>
        <v>0</v>
      </c>
      <c r="BG105" s="122" t="n">
        <f aca="false">IF($U$105="zákl. přenesená",$N$105,0)</f>
        <v>0</v>
      </c>
      <c r="BH105" s="122" t="n">
        <f aca="false">IF($U$105="sníž. přenesená",$N$105,0)</f>
        <v>0</v>
      </c>
      <c r="BI105" s="122" t="n">
        <f aca="false">IF($U$105="nulová",$N$105,0)</f>
        <v>0</v>
      </c>
      <c r="BJ105" s="12" t="s">
        <v>26</v>
      </c>
    </row>
    <row r="106" s="12" customFormat="true" ht="18.75" hidden="false" customHeight="true" outlineLevel="0" collapsed="false">
      <c r="B106" s="37"/>
      <c r="C106" s="38"/>
      <c r="D106" s="123" t="s">
        <v>263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62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64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62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65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62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66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62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16" t="s">
        <v>267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4"/>
      <c r="U110" s="165" t="s">
        <v>56</v>
      </c>
      <c r="AY110" s="12" t="s">
        <v>268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4.25" hidden="false" customHeight="true" outlineLevel="0" collapsed="false"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9"/>
      <c r="T111" s="38"/>
      <c r="U111" s="38"/>
    </row>
    <row r="112" s="12" customFormat="true" ht="30" hidden="false" customHeight="true" outlineLevel="0" collapsed="false">
      <c r="B112" s="37"/>
      <c r="C112" s="130" t="s">
        <v>114</v>
      </c>
      <c r="D112" s="49"/>
      <c r="E112" s="49"/>
      <c r="F112" s="49"/>
      <c r="G112" s="49"/>
      <c r="H112" s="49"/>
      <c r="I112" s="49"/>
      <c r="J112" s="49"/>
      <c r="K112" s="49"/>
      <c r="L112" s="131" t="n">
        <f aca="false">ROUND(SUM($N$87+$N$104),2)</f>
        <v>0</v>
      </c>
      <c r="M112" s="131"/>
      <c r="N112" s="131"/>
      <c r="O112" s="131"/>
      <c r="P112" s="131"/>
      <c r="Q112" s="131"/>
      <c r="R112" s="39"/>
      <c r="T112" s="38"/>
      <c r="U112" s="38"/>
    </row>
    <row r="113" s="12" customFormat="true" ht="7.5" hidden="false" customHeight="true" outlineLevel="0" collapsed="false">
      <c r="B113" s="64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6"/>
      <c r="T113" s="38"/>
      <c r="U113" s="38"/>
    </row>
    <row r="117" s="12" customFormat="true" ht="7.5" hidden="false" customHeight="true" outlineLevel="0" collapsed="false"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9"/>
    </row>
    <row r="118" s="12" customFormat="true" ht="37.5" hidden="false" customHeight="true" outlineLevel="0" collapsed="false">
      <c r="B118" s="37"/>
      <c r="C118" s="17" t="s">
        <v>269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9"/>
    </row>
    <row r="119" s="12" customFormat="true" ht="7.5" hidden="false" customHeight="tru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s="12" customFormat="true" ht="30.75" hidden="false" customHeight="true" outlineLevel="0" collapsed="false">
      <c r="B120" s="37"/>
      <c r="C120" s="27" t="s">
        <v>19</v>
      </c>
      <c r="D120" s="38"/>
      <c r="E120" s="38"/>
      <c r="F120" s="134" t="str">
        <f aca="false">$F$6</f>
        <v>Bezdědice, obnova vodovodu</v>
      </c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38"/>
      <c r="R120" s="39"/>
    </row>
    <row r="121" s="12" customFormat="true" ht="37.5" hidden="false" customHeight="true" outlineLevel="0" collapsed="false">
      <c r="B121" s="37"/>
      <c r="C121" s="75" t="s">
        <v>132</v>
      </c>
      <c r="D121" s="38"/>
      <c r="E121" s="38"/>
      <c r="F121" s="76" t="str">
        <f aca="false">$F$7</f>
        <v>1966-1 - IO 01-Vodovod řad A</v>
      </c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38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18.75" hidden="false" customHeight="true" outlineLevel="0" collapsed="false">
      <c r="B123" s="37"/>
      <c r="C123" s="27" t="s">
        <v>27</v>
      </c>
      <c r="D123" s="38"/>
      <c r="E123" s="38"/>
      <c r="F123" s="28" t="str">
        <f aca="false">$F$9</f>
        <v>Bezdědice</v>
      </c>
      <c r="G123" s="38"/>
      <c r="H123" s="38"/>
      <c r="I123" s="38"/>
      <c r="J123" s="38"/>
      <c r="K123" s="27" t="s">
        <v>29</v>
      </c>
      <c r="L123" s="38"/>
      <c r="M123" s="151" t="str">
        <f aca="false">IF($O$9="","",$O$9)</f>
        <v>11.06.2019</v>
      </c>
      <c r="N123" s="151"/>
      <c r="O123" s="151"/>
      <c r="P123" s="151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5.75" hidden="false" customHeight="true" outlineLevel="0" collapsed="false">
      <c r="B125" s="37"/>
      <c r="C125" s="27" t="s">
        <v>37</v>
      </c>
      <c r="D125" s="38"/>
      <c r="E125" s="38"/>
      <c r="F125" s="28" t="str">
        <f aca="false">$E$12</f>
        <v>Vodovody a kanalizace Mladá Boleslav, a.s.</v>
      </c>
      <c r="G125" s="38"/>
      <c r="H125" s="38"/>
      <c r="I125" s="38"/>
      <c r="J125" s="38"/>
      <c r="K125" s="27" t="s">
        <v>45</v>
      </c>
      <c r="L125" s="38"/>
      <c r="M125" s="80" t="str">
        <f aca="false">$E$18</f>
        <v>Ing. Petr Čepický</v>
      </c>
      <c r="N125" s="80"/>
      <c r="O125" s="80"/>
      <c r="P125" s="80"/>
      <c r="Q125" s="80"/>
      <c r="R125" s="39"/>
    </row>
    <row r="126" s="12" customFormat="true" ht="15" hidden="false" customHeight="true" outlineLevel="0" collapsed="false">
      <c r="B126" s="37"/>
      <c r="C126" s="27" t="s">
        <v>43</v>
      </c>
      <c r="D126" s="38"/>
      <c r="E126" s="38"/>
      <c r="F126" s="28" t="str">
        <f aca="false">IF($E$15="","",$E$15)</f>
        <v>Vyplň údaj</v>
      </c>
      <c r="G126" s="38"/>
      <c r="H126" s="38"/>
      <c r="I126" s="38"/>
      <c r="J126" s="38"/>
      <c r="K126" s="27" t="s">
        <v>50</v>
      </c>
      <c r="L126" s="38"/>
      <c r="M126" s="80" t="str">
        <f aca="false">$E$21</f>
        <v>Ing. Petr Čepický</v>
      </c>
      <c r="N126" s="80"/>
      <c r="O126" s="80"/>
      <c r="P126" s="80"/>
      <c r="Q126" s="80"/>
      <c r="R126" s="39"/>
    </row>
    <row r="127" s="12" customFormat="true" ht="11.2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66" customFormat="true" ht="30" hidden="false" customHeight="true" outlineLevel="0" collapsed="false">
      <c r="B128" s="167"/>
      <c r="C128" s="168" t="s">
        <v>270</v>
      </c>
      <c r="D128" s="169" t="s">
        <v>271</v>
      </c>
      <c r="E128" s="169" t="s">
        <v>73</v>
      </c>
      <c r="F128" s="169" t="s">
        <v>272</v>
      </c>
      <c r="G128" s="169"/>
      <c r="H128" s="169"/>
      <c r="I128" s="169"/>
      <c r="J128" s="169" t="s">
        <v>273</v>
      </c>
      <c r="K128" s="169" t="s">
        <v>274</v>
      </c>
      <c r="L128" s="169" t="s">
        <v>275</v>
      </c>
      <c r="M128" s="169"/>
      <c r="N128" s="170" t="s">
        <v>276</v>
      </c>
      <c r="O128" s="170"/>
      <c r="P128" s="170"/>
      <c r="Q128" s="170"/>
      <c r="R128" s="171"/>
      <c r="T128" s="89" t="s">
        <v>277</v>
      </c>
      <c r="U128" s="90" t="s">
        <v>55</v>
      </c>
      <c r="V128" s="90" t="s">
        <v>278</v>
      </c>
      <c r="W128" s="90" t="s">
        <v>279</v>
      </c>
      <c r="X128" s="90" t="s">
        <v>280</v>
      </c>
      <c r="Y128" s="90" t="s">
        <v>281</v>
      </c>
      <c r="Z128" s="90" t="s">
        <v>282</v>
      </c>
      <c r="AA128" s="91" t="s">
        <v>283</v>
      </c>
    </row>
    <row r="129" s="12" customFormat="true" ht="30" hidden="false" customHeight="true" outlineLevel="0" collapsed="false">
      <c r="B129" s="37"/>
      <c r="C129" s="94" t="s">
        <v>174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172" t="n">
        <f aca="false">$BK$129</f>
        <v>0</v>
      </c>
      <c r="O129" s="172"/>
      <c r="P129" s="172"/>
      <c r="Q129" s="172"/>
      <c r="R129" s="39"/>
      <c r="T129" s="93"/>
      <c r="U129" s="56"/>
      <c r="V129" s="56"/>
      <c r="W129" s="173" t="n">
        <f aca="false">$W$130+$W$394+$W$398+$W$408</f>
        <v>0</v>
      </c>
      <c r="X129" s="56"/>
      <c r="Y129" s="173" t="n">
        <f aca="false">$Y$130+$Y$394+$Y$398+$Y$408</f>
        <v>348.63199937</v>
      </c>
      <c r="Z129" s="56"/>
      <c r="AA129" s="174" t="n">
        <f aca="false">$AA$130+$AA$394+$AA$398+$AA$408</f>
        <v>68.87314</v>
      </c>
      <c r="AT129" s="12" t="s">
        <v>90</v>
      </c>
      <c r="AU129" s="12" t="s">
        <v>244</v>
      </c>
      <c r="BK129" s="175" t="n">
        <f aca="false">$BK$130+$BK$394+$BK$398+$BK$408</f>
        <v>0</v>
      </c>
    </row>
    <row r="130" s="176" customFormat="true" ht="37.5" hidden="false" customHeight="true" outlineLevel="0" collapsed="false">
      <c r="B130" s="177"/>
      <c r="C130" s="178"/>
      <c r="D130" s="179" t="s">
        <v>245</v>
      </c>
      <c r="E130" s="179"/>
      <c r="F130" s="179"/>
      <c r="G130" s="179"/>
      <c r="H130" s="179"/>
      <c r="I130" s="179"/>
      <c r="J130" s="179"/>
      <c r="K130" s="179"/>
      <c r="L130" s="179"/>
      <c r="M130" s="179"/>
      <c r="N130" s="180" t="n">
        <f aca="false">$BK$130</f>
        <v>0</v>
      </c>
      <c r="O130" s="180"/>
      <c r="P130" s="180"/>
      <c r="Q130" s="180"/>
      <c r="R130" s="181"/>
      <c r="T130" s="182"/>
      <c r="U130" s="178"/>
      <c r="V130" s="178"/>
      <c r="W130" s="183" t="n">
        <f aca="false">$W$131+$W$253+$W$276+$W$293+$W$357+$W$378+$W$389</f>
        <v>0</v>
      </c>
      <c r="X130" s="178"/>
      <c r="Y130" s="183" t="n">
        <f aca="false">$Y$131+$Y$253+$Y$276+$Y$293+$Y$357+$Y$378+$Y$389</f>
        <v>348.62785937</v>
      </c>
      <c r="Z130" s="178"/>
      <c r="AA130" s="184" t="n">
        <f aca="false">$AA$131+$AA$253+$AA$276+$AA$293+$AA$357+$AA$378+$AA$389</f>
        <v>68.87314</v>
      </c>
      <c r="AR130" s="185" t="s">
        <v>26</v>
      </c>
      <c r="AT130" s="185" t="s">
        <v>90</v>
      </c>
      <c r="AU130" s="185" t="s">
        <v>91</v>
      </c>
      <c r="AY130" s="185" t="s">
        <v>284</v>
      </c>
      <c r="BK130" s="186" t="n">
        <f aca="false">$BK$131+$BK$253+$BK$276+$BK$293+$BK$357+$BK$378+$BK$389</f>
        <v>0</v>
      </c>
    </row>
    <row r="131" s="176" customFormat="true" ht="21" hidden="false" customHeight="true" outlineLevel="0" collapsed="false">
      <c r="B131" s="177"/>
      <c r="C131" s="178"/>
      <c r="D131" s="187" t="s">
        <v>246</v>
      </c>
      <c r="E131" s="187"/>
      <c r="F131" s="187"/>
      <c r="G131" s="187"/>
      <c r="H131" s="187"/>
      <c r="I131" s="187"/>
      <c r="J131" s="187"/>
      <c r="K131" s="187"/>
      <c r="L131" s="187"/>
      <c r="M131" s="187"/>
      <c r="N131" s="188" t="n">
        <f aca="false">$BK$131</f>
        <v>0</v>
      </c>
      <c r="O131" s="188"/>
      <c r="P131" s="188"/>
      <c r="Q131" s="188"/>
      <c r="R131" s="181"/>
      <c r="T131" s="182"/>
      <c r="U131" s="178"/>
      <c r="V131" s="178"/>
      <c r="W131" s="183" t="n">
        <f aca="false">SUM($W$132:$W$252)</f>
        <v>0</v>
      </c>
      <c r="X131" s="178"/>
      <c r="Y131" s="183" t="n">
        <f aca="false">SUM($Y$132:$Y$252)</f>
        <v>327.02479118</v>
      </c>
      <c r="Z131" s="178"/>
      <c r="AA131" s="184" t="n">
        <f aca="false">SUM($AA$132:$AA$252)</f>
        <v>68.87314</v>
      </c>
      <c r="AR131" s="185" t="s">
        <v>26</v>
      </c>
      <c r="AT131" s="185" t="s">
        <v>90</v>
      </c>
      <c r="AU131" s="185" t="s">
        <v>26</v>
      </c>
      <c r="AY131" s="185" t="s">
        <v>284</v>
      </c>
      <c r="BK131" s="186" t="n">
        <f aca="false">SUM($BK$132:$BK$252)</f>
        <v>0</v>
      </c>
    </row>
    <row r="132" s="12" customFormat="true" ht="39" hidden="false" customHeight="true" outlineLevel="0" collapsed="false">
      <c r="B132" s="37"/>
      <c r="C132" s="189" t="s">
        <v>26</v>
      </c>
      <c r="D132" s="189" t="s">
        <v>285</v>
      </c>
      <c r="E132" s="190" t="s">
        <v>286</v>
      </c>
      <c r="F132" s="191" t="s">
        <v>287</v>
      </c>
      <c r="G132" s="191"/>
      <c r="H132" s="191"/>
      <c r="I132" s="191"/>
      <c r="J132" s="192" t="s">
        <v>288</v>
      </c>
      <c r="K132" s="193" t="n">
        <v>15.66</v>
      </c>
      <c r="L132" s="194" t="n">
        <v>0</v>
      </c>
      <c r="M132" s="194"/>
      <c r="N132" s="195" t="n">
        <f aca="false">ROUND($L$132*$K$132,2)</f>
        <v>0</v>
      </c>
      <c r="O132" s="195"/>
      <c r="P132" s="195"/>
      <c r="Q132" s="195"/>
      <c r="R132" s="39"/>
      <c r="T132" s="196"/>
      <c r="U132" s="46" t="s">
        <v>56</v>
      </c>
      <c r="V132" s="38"/>
      <c r="W132" s="197" t="n">
        <f aca="false">$V$132*$K$132</f>
        <v>0</v>
      </c>
      <c r="X132" s="197" t="n">
        <v>0</v>
      </c>
      <c r="Y132" s="197" t="n">
        <f aca="false">$X$132*$K$132</f>
        <v>0</v>
      </c>
      <c r="Z132" s="197" t="n">
        <v>0.295</v>
      </c>
      <c r="AA132" s="198" t="n">
        <f aca="false">$Z$132*$K$132</f>
        <v>4.6197</v>
      </c>
      <c r="AR132" s="12" t="s">
        <v>199</v>
      </c>
      <c r="AT132" s="12" t="s">
        <v>285</v>
      </c>
      <c r="AU132" s="12" t="s">
        <v>123</v>
      </c>
      <c r="AY132" s="12" t="s">
        <v>284</v>
      </c>
      <c r="BE132" s="122" t="n">
        <f aca="false">IF($U$132="základní",$N$132,0)</f>
        <v>0</v>
      </c>
      <c r="BF132" s="122" t="n">
        <f aca="false">IF($U$132="snížená",$N$132,0)</f>
        <v>0</v>
      </c>
      <c r="BG132" s="122" t="n">
        <f aca="false">IF($U$132="zákl. přenesená",$N$132,0)</f>
        <v>0</v>
      </c>
      <c r="BH132" s="122" t="n">
        <f aca="false">IF($U$132="sníž. přenesená",$N$132,0)</f>
        <v>0</v>
      </c>
      <c r="BI132" s="122" t="n">
        <f aca="false">IF($U$132="nulová",$N$132,0)</f>
        <v>0</v>
      </c>
      <c r="BJ132" s="12" t="s">
        <v>26</v>
      </c>
      <c r="BK132" s="122" t="n">
        <f aca="false">ROUND($L$132*$K$132,2)</f>
        <v>0</v>
      </c>
      <c r="BL132" s="12" t="s">
        <v>199</v>
      </c>
      <c r="BM132" s="12" t="s">
        <v>289</v>
      </c>
    </row>
    <row r="133" s="12" customFormat="true" ht="18.75" hidden="false" customHeight="true" outlineLevel="0" collapsed="false">
      <c r="B133" s="199"/>
      <c r="C133" s="200"/>
      <c r="D133" s="200"/>
      <c r="E133" s="200" t="s">
        <v>142</v>
      </c>
      <c r="F133" s="201" t="s">
        <v>290</v>
      </c>
      <c r="G133" s="201"/>
      <c r="H133" s="201"/>
      <c r="I133" s="201"/>
      <c r="J133" s="200"/>
      <c r="K133" s="202" t="n">
        <v>29.3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291</v>
      </c>
      <c r="AU133" s="206" t="s">
        <v>123</v>
      </c>
      <c r="AV133" s="206" t="s">
        <v>123</v>
      </c>
      <c r="AW133" s="206" t="s">
        <v>244</v>
      </c>
      <c r="AX133" s="206" t="s">
        <v>91</v>
      </c>
      <c r="AY133" s="206" t="s">
        <v>284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0</v>
      </c>
      <c r="F134" s="201" t="s">
        <v>292</v>
      </c>
      <c r="G134" s="201"/>
      <c r="H134" s="201"/>
      <c r="I134" s="201"/>
      <c r="J134" s="200"/>
      <c r="K134" s="202" t="n">
        <v>19.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291</v>
      </c>
      <c r="AU134" s="206" t="s">
        <v>123</v>
      </c>
      <c r="AV134" s="206" t="s">
        <v>123</v>
      </c>
      <c r="AW134" s="206" t="s">
        <v>244</v>
      </c>
      <c r="AX134" s="206" t="s">
        <v>91</v>
      </c>
      <c r="AY134" s="206" t="s">
        <v>284</v>
      </c>
    </row>
    <row r="135" s="12" customFormat="true" ht="18.75" hidden="false" customHeight="true" outlineLevel="0" collapsed="false">
      <c r="B135" s="199"/>
      <c r="C135" s="200"/>
      <c r="D135" s="200"/>
      <c r="E135" s="200" t="s">
        <v>138</v>
      </c>
      <c r="F135" s="201" t="s">
        <v>293</v>
      </c>
      <c r="G135" s="201"/>
      <c r="H135" s="201"/>
      <c r="I135" s="201"/>
      <c r="J135" s="200"/>
      <c r="K135" s="202" t="n">
        <v>40.7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291</v>
      </c>
      <c r="AU135" s="206" t="s">
        <v>123</v>
      </c>
      <c r="AV135" s="206" t="s">
        <v>123</v>
      </c>
      <c r="AW135" s="206" t="s">
        <v>244</v>
      </c>
      <c r="AX135" s="206" t="s">
        <v>91</v>
      </c>
      <c r="AY135" s="206" t="s">
        <v>284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34</v>
      </c>
      <c r="F136" s="201" t="s">
        <v>294</v>
      </c>
      <c r="G136" s="201"/>
      <c r="H136" s="201"/>
      <c r="I136" s="201"/>
      <c r="J136" s="200"/>
      <c r="K136" s="202" t="n">
        <v>7.7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291</v>
      </c>
      <c r="AU136" s="206" t="s">
        <v>123</v>
      </c>
      <c r="AV136" s="206" t="s">
        <v>123</v>
      </c>
      <c r="AW136" s="206" t="s">
        <v>244</v>
      </c>
      <c r="AX136" s="206" t="s">
        <v>91</v>
      </c>
      <c r="AY136" s="206" t="s">
        <v>284</v>
      </c>
    </row>
    <row r="137" s="12" customFormat="true" ht="32.25" hidden="false" customHeight="true" outlineLevel="0" collapsed="false">
      <c r="B137" s="199"/>
      <c r="C137" s="200"/>
      <c r="D137" s="200"/>
      <c r="E137" s="200" t="s">
        <v>295</v>
      </c>
      <c r="F137" s="201" t="s">
        <v>296</v>
      </c>
      <c r="G137" s="201"/>
      <c r="H137" s="201"/>
      <c r="I137" s="201"/>
      <c r="J137" s="200"/>
      <c r="K137" s="202" t="n">
        <v>12.6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291</v>
      </c>
      <c r="AU137" s="206" t="s">
        <v>123</v>
      </c>
      <c r="AV137" s="206" t="s">
        <v>123</v>
      </c>
      <c r="AW137" s="206" t="s">
        <v>244</v>
      </c>
      <c r="AX137" s="206" t="s">
        <v>91</v>
      </c>
      <c r="AY137" s="206" t="s">
        <v>284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36</v>
      </c>
      <c r="F138" s="201" t="s">
        <v>297</v>
      </c>
      <c r="G138" s="201"/>
      <c r="H138" s="201"/>
      <c r="I138" s="201"/>
      <c r="J138" s="200"/>
      <c r="K138" s="202" t="n">
        <v>70.5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291</v>
      </c>
      <c r="AU138" s="206" t="s">
        <v>123</v>
      </c>
      <c r="AV138" s="206" t="s">
        <v>123</v>
      </c>
      <c r="AW138" s="206" t="s">
        <v>244</v>
      </c>
      <c r="AX138" s="206" t="s">
        <v>91</v>
      </c>
      <c r="AY138" s="206" t="s">
        <v>284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130</v>
      </c>
      <c r="F139" s="209" t="s">
        <v>298</v>
      </c>
      <c r="G139" s="209"/>
      <c r="H139" s="209"/>
      <c r="I139" s="209"/>
      <c r="J139" s="208"/>
      <c r="K139" s="210" t="n">
        <v>179.9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291</v>
      </c>
      <c r="AU139" s="214" t="s">
        <v>123</v>
      </c>
      <c r="AV139" s="214" t="s">
        <v>299</v>
      </c>
      <c r="AW139" s="214" t="s">
        <v>244</v>
      </c>
      <c r="AX139" s="214" t="s">
        <v>91</v>
      </c>
      <c r="AY139" s="214" t="s">
        <v>284</v>
      </c>
    </row>
    <row r="140" s="12" customFormat="true" ht="32.25" hidden="false" customHeight="true" outlineLevel="0" collapsed="false">
      <c r="B140" s="199"/>
      <c r="C140" s="200"/>
      <c r="D140" s="200"/>
      <c r="E140" s="200" t="s">
        <v>128</v>
      </c>
      <c r="F140" s="201" t="s">
        <v>300</v>
      </c>
      <c r="G140" s="201"/>
      <c r="H140" s="201"/>
      <c r="I140" s="201"/>
      <c r="J140" s="200"/>
      <c r="K140" s="202" t="n">
        <v>7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91</v>
      </c>
      <c r="AU140" s="206" t="s">
        <v>123</v>
      </c>
      <c r="AV140" s="206" t="s">
        <v>123</v>
      </c>
      <c r="AW140" s="206" t="s">
        <v>244</v>
      </c>
      <c r="AX140" s="206" t="s">
        <v>91</v>
      </c>
      <c r="AY140" s="206" t="s">
        <v>284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24</v>
      </c>
      <c r="F141" s="201" t="s">
        <v>301</v>
      </c>
      <c r="G141" s="201"/>
      <c r="H141" s="201"/>
      <c r="I141" s="201"/>
      <c r="J141" s="200"/>
      <c r="K141" s="202" t="n">
        <v>1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291</v>
      </c>
      <c r="AU141" s="206" t="s">
        <v>123</v>
      </c>
      <c r="AV141" s="206" t="s">
        <v>123</v>
      </c>
      <c r="AW141" s="206" t="s">
        <v>244</v>
      </c>
      <c r="AX141" s="206" t="s">
        <v>91</v>
      </c>
      <c r="AY141" s="206" t="s">
        <v>284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26</v>
      </c>
      <c r="F142" s="201" t="s">
        <v>302</v>
      </c>
      <c r="G142" s="201"/>
      <c r="H142" s="201"/>
      <c r="I142" s="201"/>
      <c r="J142" s="200"/>
      <c r="K142" s="202" t="n">
        <v>5.3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291</v>
      </c>
      <c r="AU142" s="206" t="s">
        <v>123</v>
      </c>
      <c r="AV142" s="206" t="s">
        <v>123</v>
      </c>
      <c r="AW142" s="206" t="s">
        <v>244</v>
      </c>
      <c r="AX142" s="206" t="s">
        <v>91</v>
      </c>
      <c r="AY142" s="206" t="s">
        <v>284</v>
      </c>
    </row>
    <row r="143" s="12" customFormat="true" ht="18.75" hidden="false" customHeight="true" outlineLevel="0" collapsed="false">
      <c r="B143" s="207"/>
      <c r="C143" s="208"/>
      <c r="D143" s="208"/>
      <c r="E143" s="208" t="s">
        <v>120</v>
      </c>
      <c r="F143" s="209" t="s">
        <v>298</v>
      </c>
      <c r="G143" s="209"/>
      <c r="H143" s="209"/>
      <c r="I143" s="209"/>
      <c r="J143" s="208"/>
      <c r="K143" s="210" t="n">
        <v>13.3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291</v>
      </c>
      <c r="AU143" s="214" t="s">
        <v>123</v>
      </c>
      <c r="AV143" s="214" t="s">
        <v>299</v>
      </c>
      <c r="AW143" s="214" t="s">
        <v>244</v>
      </c>
      <c r="AX143" s="214" t="s">
        <v>91</v>
      </c>
      <c r="AY143" s="214" t="s">
        <v>284</v>
      </c>
    </row>
    <row r="144" s="12" customFormat="true" ht="32.25" hidden="false" customHeight="true" outlineLevel="0" collapsed="false">
      <c r="B144" s="199"/>
      <c r="C144" s="200"/>
      <c r="D144" s="200"/>
      <c r="E144" s="200" t="s">
        <v>164</v>
      </c>
      <c r="F144" s="201" t="s">
        <v>303</v>
      </c>
      <c r="G144" s="201"/>
      <c r="H144" s="201"/>
      <c r="I144" s="201"/>
      <c r="J144" s="200"/>
      <c r="K144" s="202" t="n">
        <v>37.18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291</v>
      </c>
      <c r="AU144" s="206" t="s">
        <v>123</v>
      </c>
      <c r="AV144" s="206" t="s">
        <v>123</v>
      </c>
      <c r="AW144" s="206" t="s">
        <v>244</v>
      </c>
      <c r="AX144" s="206" t="s">
        <v>91</v>
      </c>
      <c r="AY144" s="206" t="s">
        <v>284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162</v>
      </c>
      <c r="F145" s="201" t="s">
        <v>304</v>
      </c>
      <c r="G145" s="201"/>
      <c r="H145" s="201"/>
      <c r="I145" s="201"/>
      <c r="J145" s="200"/>
      <c r="K145" s="202" t="n">
        <v>23.79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91</v>
      </c>
      <c r="AU145" s="206" t="s">
        <v>123</v>
      </c>
      <c r="AV145" s="206" t="s">
        <v>123</v>
      </c>
      <c r="AW145" s="206" t="s">
        <v>244</v>
      </c>
      <c r="AX145" s="206" t="s">
        <v>91</v>
      </c>
      <c r="AY145" s="206" t="s">
        <v>284</v>
      </c>
    </row>
    <row r="146" s="12" customFormat="true" ht="32.25" hidden="false" customHeight="true" outlineLevel="0" collapsed="false">
      <c r="B146" s="199"/>
      <c r="C146" s="200"/>
      <c r="D146" s="200"/>
      <c r="E146" s="200" t="s">
        <v>160</v>
      </c>
      <c r="F146" s="201" t="s">
        <v>305</v>
      </c>
      <c r="G146" s="201"/>
      <c r="H146" s="201"/>
      <c r="I146" s="201"/>
      <c r="J146" s="200"/>
      <c r="K146" s="202" t="n">
        <v>50.509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291</v>
      </c>
      <c r="AU146" s="206" t="s">
        <v>123</v>
      </c>
      <c r="AV146" s="206" t="s">
        <v>123</v>
      </c>
      <c r="AW146" s="206" t="s">
        <v>244</v>
      </c>
      <c r="AX146" s="206" t="s">
        <v>91</v>
      </c>
      <c r="AY146" s="206" t="s">
        <v>284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154</v>
      </c>
      <c r="F147" s="201" t="s">
        <v>306</v>
      </c>
      <c r="G147" s="201"/>
      <c r="H147" s="201"/>
      <c r="I147" s="201"/>
      <c r="J147" s="200"/>
      <c r="K147" s="202" t="n">
        <v>9.54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91</v>
      </c>
      <c r="AU147" s="206" t="s">
        <v>123</v>
      </c>
      <c r="AV147" s="206" t="s">
        <v>123</v>
      </c>
      <c r="AW147" s="206" t="s">
        <v>244</v>
      </c>
      <c r="AX147" s="206" t="s">
        <v>91</v>
      </c>
      <c r="AY147" s="206" t="s">
        <v>284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56</v>
      </c>
      <c r="F148" s="201" t="s">
        <v>307</v>
      </c>
      <c r="G148" s="201"/>
      <c r="H148" s="201"/>
      <c r="I148" s="201"/>
      <c r="J148" s="200"/>
      <c r="K148" s="202" t="n">
        <v>16.98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291</v>
      </c>
      <c r="AU148" s="206" t="s">
        <v>123</v>
      </c>
      <c r="AV148" s="206" t="s">
        <v>123</v>
      </c>
      <c r="AW148" s="206" t="s">
        <v>244</v>
      </c>
      <c r="AX148" s="206" t="s">
        <v>91</v>
      </c>
      <c r="AY148" s="206" t="s">
        <v>284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58</v>
      </c>
      <c r="F149" s="201" t="s">
        <v>308</v>
      </c>
      <c r="G149" s="201"/>
      <c r="H149" s="201"/>
      <c r="I149" s="201"/>
      <c r="J149" s="200"/>
      <c r="K149" s="202" t="n">
        <v>94.27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91</v>
      </c>
      <c r="AU149" s="206" t="s">
        <v>123</v>
      </c>
      <c r="AV149" s="206" t="s">
        <v>123</v>
      </c>
      <c r="AW149" s="206" t="s">
        <v>244</v>
      </c>
      <c r="AX149" s="206" t="s">
        <v>91</v>
      </c>
      <c r="AY149" s="206" t="s">
        <v>284</v>
      </c>
    </row>
    <row r="150" s="12" customFormat="true" ht="18.75" hidden="false" customHeight="true" outlineLevel="0" collapsed="false">
      <c r="B150" s="207"/>
      <c r="C150" s="208"/>
      <c r="D150" s="208"/>
      <c r="E150" s="208" t="s">
        <v>152</v>
      </c>
      <c r="F150" s="209" t="s">
        <v>298</v>
      </c>
      <c r="G150" s="209"/>
      <c r="H150" s="209"/>
      <c r="I150" s="209"/>
      <c r="J150" s="208"/>
      <c r="K150" s="210" t="n">
        <v>232.269</v>
      </c>
      <c r="L150" s="208"/>
      <c r="M150" s="208"/>
      <c r="N150" s="208"/>
      <c r="O150" s="208"/>
      <c r="P150" s="208"/>
      <c r="Q150" s="208"/>
      <c r="R150" s="211"/>
      <c r="T150" s="212"/>
      <c r="U150" s="208"/>
      <c r="V150" s="208"/>
      <c r="W150" s="208"/>
      <c r="X150" s="208"/>
      <c r="Y150" s="208"/>
      <c r="Z150" s="208"/>
      <c r="AA150" s="213"/>
      <c r="AT150" s="214" t="s">
        <v>291</v>
      </c>
      <c r="AU150" s="214" t="s">
        <v>123</v>
      </c>
      <c r="AV150" s="214" t="s">
        <v>299</v>
      </c>
      <c r="AW150" s="214" t="s">
        <v>244</v>
      </c>
      <c r="AX150" s="214" t="s">
        <v>91</v>
      </c>
      <c r="AY150" s="214" t="s">
        <v>284</v>
      </c>
    </row>
    <row r="151" s="12" customFormat="true" ht="18.75" hidden="false" customHeight="true" outlineLevel="0" collapsed="false">
      <c r="B151" s="199"/>
      <c r="C151" s="200"/>
      <c r="D151" s="200"/>
      <c r="E151" s="200" t="s">
        <v>150</v>
      </c>
      <c r="F151" s="201" t="s">
        <v>309</v>
      </c>
      <c r="G151" s="201"/>
      <c r="H151" s="201"/>
      <c r="I151" s="201"/>
      <c r="J151" s="200"/>
      <c r="K151" s="202" t="n">
        <v>9.038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91</v>
      </c>
      <c r="AU151" s="206" t="s">
        <v>123</v>
      </c>
      <c r="AV151" s="206" t="s">
        <v>123</v>
      </c>
      <c r="AW151" s="206" t="s">
        <v>244</v>
      </c>
      <c r="AX151" s="206" t="s">
        <v>91</v>
      </c>
      <c r="AY151" s="206" t="s">
        <v>284</v>
      </c>
    </row>
    <row r="152" s="12" customFormat="true" ht="18.75" hidden="false" customHeight="true" outlineLevel="0" collapsed="false">
      <c r="B152" s="199"/>
      <c r="C152" s="200"/>
      <c r="D152" s="200"/>
      <c r="E152" s="200" t="s">
        <v>146</v>
      </c>
      <c r="F152" s="201" t="s">
        <v>310</v>
      </c>
      <c r="G152" s="201"/>
      <c r="H152" s="201"/>
      <c r="I152" s="201"/>
      <c r="J152" s="200"/>
      <c r="K152" s="202" t="n">
        <v>1.291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291</v>
      </c>
      <c r="AU152" s="206" t="s">
        <v>123</v>
      </c>
      <c r="AV152" s="206" t="s">
        <v>123</v>
      </c>
      <c r="AW152" s="206" t="s">
        <v>244</v>
      </c>
      <c r="AX152" s="206" t="s">
        <v>91</v>
      </c>
      <c r="AY152" s="206" t="s">
        <v>284</v>
      </c>
    </row>
    <row r="153" s="12" customFormat="true" ht="18.75" hidden="false" customHeight="true" outlineLevel="0" collapsed="false">
      <c r="B153" s="199"/>
      <c r="C153" s="200"/>
      <c r="D153" s="200"/>
      <c r="E153" s="200" t="s">
        <v>148</v>
      </c>
      <c r="F153" s="201" t="s">
        <v>311</v>
      </c>
      <c r="G153" s="201"/>
      <c r="H153" s="201"/>
      <c r="I153" s="201"/>
      <c r="J153" s="200"/>
      <c r="K153" s="202" t="n">
        <v>6.843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91</v>
      </c>
      <c r="AU153" s="206" t="s">
        <v>123</v>
      </c>
      <c r="AV153" s="206" t="s">
        <v>123</v>
      </c>
      <c r="AW153" s="206" t="s">
        <v>244</v>
      </c>
      <c r="AX153" s="206" t="s">
        <v>91</v>
      </c>
      <c r="AY153" s="206" t="s">
        <v>284</v>
      </c>
    </row>
    <row r="154" s="12" customFormat="true" ht="18.75" hidden="false" customHeight="true" outlineLevel="0" collapsed="false">
      <c r="B154" s="207"/>
      <c r="C154" s="208"/>
      <c r="D154" s="208"/>
      <c r="E154" s="208" t="s">
        <v>312</v>
      </c>
      <c r="F154" s="209" t="s">
        <v>298</v>
      </c>
      <c r="G154" s="209"/>
      <c r="H154" s="209"/>
      <c r="I154" s="209"/>
      <c r="J154" s="208"/>
      <c r="K154" s="210" t="n">
        <v>17.172</v>
      </c>
      <c r="L154" s="208"/>
      <c r="M154" s="208"/>
      <c r="N154" s="208"/>
      <c r="O154" s="208"/>
      <c r="P154" s="208"/>
      <c r="Q154" s="208"/>
      <c r="R154" s="211"/>
      <c r="T154" s="212"/>
      <c r="U154" s="208"/>
      <c r="V154" s="208"/>
      <c r="W154" s="208"/>
      <c r="X154" s="208"/>
      <c r="Y154" s="208"/>
      <c r="Z154" s="208"/>
      <c r="AA154" s="213"/>
      <c r="AT154" s="214" t="s">
        <v>291</v>
      </c>
      <c r="AU154" s="214" t="s">
        <v>123</v>
      </c>
      <c r="AV154" s="214" t="s">
        <v>299</v>
      </c>
      <c r="AW154" s="214" t="s">
        <v>244</v>
      </c>
      <c r="AX154" s="214" t="s">
        <v>91</v>
      </c>
      <c r="AY154" s="214" t="s">
        <v>284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203</v>
      </c>
      <c r="F155" s="201" t="s">
        <v>313</v>
      </c>
      <c r="G155" s="201"/>
      <c r="H155" s="201"/>
      <c r="I155" s="201"/>
      <c r="J155" s="200"/>
      <c r="K155" s="202" t="n">
        <v>1.614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291</v>
      </c>
      <c r="AU155" s="206" t="s">
        <v>123</v>
      </c>
      <c r="AV155" s="206" t="s">
        <v>123</v>
      </c>
      <c r="AW155" s="206" t="s">
        <v>244</v>
      </c>
      <c r="AX155" s="206" t="s">
        <v>91</v>
      </c>
      <c r="AY155" s="206" t="s">
        <v>284</v>
      </c>
    </row>
    <row r="156" s="12" customFormat="true" ht="18.75" hidden="false" customHeight="true" outlineLevel="0" collapsed="false">
      <c r="B156" s="207"/>
      <c r="C156" s="208"/>
      <c r="D156" s="208"/>
      <c r="E156" s="208"/>
      <c r="F156" s="209" t="s">
        <v>298</v>
      </c>
      <c r="G156" s="209"/>
      <c r="H156" s="209"/>
      <c r="I156" s="209"/>
      <c r="J156" s="208"/>
      <c r="K156" s="210" t="n">
        <v>1.614</v>
      </c>
      <c r="L156" s="208"/>
      <c r="M156" s="208"/>
      <c r="N156" s="208"/>
      <c r="O156" s="208"/>
      <c r="P156" s="208"/>
      <c r="Q156" s="208"/>
      <c r="R156" s="211"/>
      <c r="T156" s="212"/>
      <c r="U156" s="208"/>
      <c r="V156" s="208"/>
      <c r="W156" s="208"/>
      <c r="X156" s="208"/>
      <c r="Y156" s="208"/>
      <c r="Z156" s="208"/>
      <c r="AA156" s="213"/>
      <c r="AT156" s="214" t="s">
        <v>291</v>
      </c>
      <c r="AU156" s="214" t="s">
        <v>123</v>
      </c>
      <c r="AV156" s="214" t="s">
        <v>299</v>
      </c>
      <c r="AW156" s="214" t="s">
        <v>244</v>
      </c>
      <c r="AX156" s="214" t="s">
        <v>91</v>
      </c>
      <c r="AY156" s="214" t="s">
        <v>284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144</v>
      </c>
      <c r="F157" s="201" t="s">
        <v>314</v>
      </c>
      <c r="G157" s="201"/>
      <c r="H157" s="201"/>
      <c r="I157" s="201"/>
      <c r="J157" s="200"/>
      <c r="K157" s="202" t="n">
        <v>15.66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91</v>
      </c>
      <c r="AU157" s="206" t="s">
        <v>123</v>
      </c>
      <c r="AV157" s="206" t="s">
        <v>123</v>
      </c>
      <c r="AW157" s="206" t="s">
        <v>244</v>
      </c>
      <c r="AX157" s="206" t="s">
        <v>26</v>
      </c>
      <c r="AY157" s="206" t="s">
        <v>284</v>
      </c>
    </row>
    <row r="158" s="12" customFormat="true" ht="27" hidden="false" customHeight="true" outlineLevel="0" collapsed="false">
      <c r="B158" s="37"/>
      <c r="C158" s="189" t="s">
        <v>123</v>
      </c>
      <c r="D158" s="189" t="s">
        <v>285</v>
      </c>
      <c r="E158" s="190" t="s">
        <v>315</v>
      </c>
      <c r="F158" s="191" t="s">
        <v>316</v>
      </c>
      <c r="G158" s="191"/>
      <c r="H158" s="191"/>
      <c r="I158" s="191"/>
      <c r="J158" s="192" t="s">
        <v>288</v>
      </c>
      <c r="K158" s="193" t="n">
        <v>83.84</v>
      </c>
      <c r="L158" s="194" t="n">
        <v>0</v>
      </c>
      <c r="M158" s="194"/>
      <c r="N158" s="195" t="n">
        <f aca="false">ROUND($L$158*$K$158,2)</f>
        <v>0</v>
      </c>
      <c r="O158" s="195"/>
      <c r="P158" s="195"/>
      <c r="Q158" s="195"/>
      <c r="R158" s="39"/>
      <c r="T158" s="196"/>
      <c r="U158" s="46" t="s">
        <v>56</v>
      </c>
      <c r="V158" s="38"/>
      <c r="W158" s="197" t="n">
        <f aca="false">$V$158*$K$158</f>
        <v>0</v>
      </c>
      <c r="X158" s="197" t="n">
        <v>0</v>
      </c>
      <c r="Y158" s="197" t="n">
        <f aca="false">$X$158*$K$158</f>
        <v>0</v>
      </c>
      <c r="Z158" s="197" t="n">
        <v>0.4</v>
      </c>
      <c r="AA158" s="198" t="n">
        <f aca="false">$Z$158*$K$158</f>
        <v>33.536</v>
      </c>
      <c r="AR158" s="12" t="s">
        <v>199</v>
      </c>
      <c r="AT158" s="12" t="s">
        <v>285</v>
      </c>
      <c r="AU158" s="12" t="s">
        <v>123</v>
      </c>
      <c r="AY158" s="12" t="s">
        <v>284</v>
      </c>
      <c r="BE158" s="122" t="n">
        <f aca="false">IF($U$158="základní",$N$158,0)</f>
        <v>0</v>
      </c>
      <c r="BF158" s="122" t="n">
        <f aca="false">IF($U$158="snížená",$N$158,0)</f>
        <v>0</v>
      </c>
      <c r="BG158" s="122" t="n">
        <f aca="false">IF($U$158="zákl. přenesená",$N$158,0)</f>
        <v>0</v>
      </c>
      <c r="BH158" s="122" t="n">
        <f aca="false">IF($U$158="sníž. přenesená",$N$158,0)</f>
        <v>0</v>
      </c>
      <c r="BI158" s="122" t="n">
        <f aca="false">IF($U$158="nulová",$N$158,0)</f>
        <v>0</v>
      </c>
      <c r="BJ158" s="12" t="s">
        <v>26</v>
      </c>
      <c r="BK158" s="122" t="n">
        <f aca="false">ROUND($L$158*$K$158,2)</f>
        <v>0</v>
      </c>
      <c r="BL158" s="12" t="s">
        <v>199</v>
      </c>
      <c r="BM158" s="12" t="s">
        <v>317</v>
      </c>
    </row>
    <row r="159" s="12" customFormat="true" ht="18.75" hidden="false" customHeight="true" outlineLevel="0" collapsed="false">
      <c r="B159" s="199"/>
      <c r="C159" s="200"/>
      <c r="D159" s="200"/>
      <c r="E159" s="200" t="s">
        <v>172</v>
      </c>
      <c r="F159" s="201" t="s">
        <v>318</v>
      </c>
      <c r="G159" s="201"/>
      <c r="H159" s="201"/>
      <c r="I159" s="201"/>
      <c r="J159" s="200"/>
      <c r="K159" s="202" t="n">
        <v>15.28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291</v>
      </c>
      <c r="AU159" s="206" t="s">
        <v>123</v>
      </c>
      <c r="AV159" s="206" t="s">
        <v>123</v>
      </c>
      <c r="AW159" s="206" t="s">
        <v>244</v>
      </c>
      <c r="AX159" s="206" t="s">
        <v>91</v>
      </c>
      <c r="AY159" s="206" t="s">
        <v>284</v>
      </c>
    </row>
    <row r="160" s="12" customFormat="true" ht="18.75" hidden="false" customHeight="true" outlineLevel="0" collapsed="false">
      <c r="B160" s="199"/>
      <c r="C160" s="200"/>
      <c r="D160" s="200"/>
      <c r="E160" s="200" t="s">
        <v>175</v>
      </c>
      <c r="F160" s="201" t="s">
        <v>319</v>
      </c>
      <c r="G160" s="201"/>
      <c r="H160" s="201"/>
      <c r="I160" s="201"/>
      <c r="J160" s="200"/>
      <c r="K160" s="202" t="n">
        <v>23.44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291</v>
      </c>
      <c r="AU160" s="206" t="s">
        <v>123</v>
      </c>
      <c r="AV160" s="206" t="s">
        <v>123</v>
      </c>
      <c r="AW160" s="206" t="s">
        <v>244</v>
      </c>
      <c r="AX160" s="206" t="s">
        <v>91</v>
      </c>
      <c r="AY160" s="206" t="s">
        <v>284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70</v>
      </c>
      <c r="F161" s="201" t="s">
        <v>320</v>
      </c>
      <c r="G161" s="201"/>
      <c r="H161" s="201"/>
      <c r="I161" s="201"/>
      <c r="J161" s="200"/>
      <c r="K161" s="202" t="n">
        <v>38.16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91</v>
      </c>
      <c r="AU161" s="206" t="s">
        <v>123</v>
      </c>
      <c r="AV161" s="206" t="s">
        <v>123</v>
      </c>
      <c r="AW161" s="206" t="s">
        <v>244</v>
      </c>
      <c r="AX161" s="206" t="s">
        <v>91</v>
      </c>
      <c r="AY161" s="206" t="s">
        <v>284</v>
      </c>
    </row>
    <row r="162" s="12" customFormat="true" ht="18.75" hidden="false" customHeight="true" outlineLevel="0" collapsed="false">
      <c r="B162" s="199"/>
      <c r="C162" s="200"/>
      <c r="D162" s="200"/>
      <c r="E162" s="200" t="s">
        <v>168</v>
      </c>
      <c r="F162" s="201" t="s">
        <v>321</v>
      </c>
      <c r="G162" s="201"/>
      <c r="H162" s="201"/>
      <c r="I162" s="201"/>
      <c r="J162" s="200"/>
      <c r="K162" s="202" t="n">
        <v>6.96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291</v>
      </c>
      <c r="AU162" s="206" t="s">
        <v>123</v>
      </c>
      <c r="AV162" s="206" t="s">
        <v>123</v>
      </c>
      <c r="AW162" s="206" t="s">
        <v>244</v>
      </c>
      <c r="AX162" s="206" t="s">
        <v>91</v>
      </c>
      <c r="AY162" s="206" t="s">
        <v>284</v>
      </c>
    </row>
    <row r="163" s="12" customFormat="true" ht="18.75" hidden="false" customHeight="true" outlineLevel="0" collapsed="false">
      <c r="B163" s="215"/>
      <c r="C163" s="216"/>
      <c r="D163" s="216"/>
      <c r="E163" s="216"/>
      <c r="F163" s="217" t="s">
        <v>322</v>
      </c>
      <c r="G163" s="217"/>
      <c r="H163" s="217"/>
      <c r="I163" s="217"/>
      <c r="J163" s="216"/>
      <c r="K163" s="218" t="n">
        <v>83.84</v>
      </c>
      <c r="L163" s="216"/>
      <c r="M163" s="216"/>
      <c r="N163" s="216"/>
      <c r="O163" s="216"/>
      <c r="P163" s="216"/>
      <c r="Q163" s="216"/>
      <c r="R163" s="219"/>
      <c r="T163" s="220"/>
      <c r="U163" s="216"/>
      <c r="V163" s="216"/>
      <c r="W163" s="216"/>
      <c r="X163" s="216"/>
      <c r="Y163" s="216"/>
      <c r="Z163" s="216"/>
      <c r="AA163" s="221"/>
      <c r="AT163" s="222" t="s">
        <v>291</v>
      </c>
      <c r="AU163" s="222" t="s">
        <v>123</v>
      </c>
      <c r="AV163" s="222" t="s">
        <v>199</v>
      </c>
      <c r="AW163" s="222" t="s">
        <v>244</v>
      </c>
      <c r="AX163" s="222" t="s">
        <v>26</v>
      </c>
      <c r="AY163" s="222" t="s">
        <v>284</v>
      </c>
    </row>
    <row r="164" s="12" customFormat="true" ht="27" hidden="false" customHeight="true" outlineLevel="0" collapsed="false">
      <c r="B164" s="37"/>
      <c r="C164" s="189" t="s">
        <v>299</v>
      </c>
      <c r="D164" s="189" t="s">
        <v>285</v>
      </c>
      <c r="E164" s="190" t="s">
        <v>323</v>
      </c>
      <c r="F164" s="191" t="s">
        <v>324</v>
      </c>
      <c r="G164" s="191"/>
      <c r="H164" s="191"/>
      <c r="I164" s="191"/>
      <c r="J164" s="192" t="s">
        <v>288</v>
      </c>
      <c r="K164" s="193" t="n">
        <v>115.66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4E-005</v>
      </c>
      <c r="Y164" s="197" t="n">
        <f aca="false">$X$164*$K$164</f>
        <v>0.0046264</v>
      </c>
      <c r="Z164" s="197" t="n">
        <v>0.128</v>
      </c>
      <c r="AA164" s="198" t="n">
        <f aca="false">$Z$164*$K$164</f>
        <v>14.80448</v>
      </c>
      <c r="AR164" s="12" t="s">
        <v>199</v>
      </c>
      <c r="AT164" s="12" t="s">
        <v>285</v>
      </c>
      <c r="AU164" s="12" t="s">
        <v>123</v>
      </c>
      <c r="AY164" s="12" t="s">
        <v>284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199</v>
      </c>
      <c r="BM164" s="12" t="s">
        <v>325</v>
      </c>
    </row>
    <row r="165" s="12" customFormat="true" ht="32.25" hidden="false" customHeight="true" outlineLevel="0" collapsed="false">
      <c r="B165" s="199"/>
      <c r="C165" s="200"/>
      <c r="D165" s="200"/>
      <c r="E165" s="200" t="s">
        <v>178</v>
      </c>
      <c r="F165" s="201" t="s">
        <v>326</v>
      </c>
      <c r="G165" s="201"/>
      <c r="H165" s="201"/>
      <c r="I165" s="201"/>
      <c r="J165" s="200"/>
      <c r="K165" s="202" t="n">
        <v>19.1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291</v>
      </c>
      <c r="AU165" s="206" t="s">
        <v>123</v>
      </c>
      <c r="AV165" s="206" t="s">
        <v>123</v>
      </c>
      <c r="AW165" s="206" t="s">
        <v>244</v>
      </c>
      <c r="AX165" s="206" t="s">
        <v>91</v>
      </c>
      <c r="AY165" s="206" t="s">
        <v>284</v>
      </c>
    </row>
    <row r="166" s="12" customFormat="true" ht="32.25" hidden="false" customHeight="true" outlineLevel="0" collapsed="false">
      <c r="B166" s="199"/>
      <c r="C166" s="200"/>
      <c r="D166" s="200"/>
      <c r="E166" s="200" t="s">
        <v>180</v>
      </c>
      <c r="F166" s="201" t="s">
        <v>327</v>
      </c>
      <c r="G166" s="201"/>
      <c r="H166" s="201"/>
      <c r="I166" s="201"/>
      <c r="J166" s="200"/>
      <c r="K166" s="202" t="n">
        <v>96.56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291</v>
      </c>
      <c r="AU166" s="206" t="s">
        <v>123</v>
      </c>
      <c r="AV166" s="206" t="s">
        <v>123</v>
      </c>
      <c r="AW166" s="206" t="s">
        <v>244</v>
      </c>
      <c r="AX166" s="206" t="s">
        <v>91</v>
      </c>
      <c r="AY166" s="206" t="s">
        <v>284</v>
      </c>
    </row>
    <row r="167" s="12" customFormat="true" ht="18.75" hidden="false" customHeight="true" outlineLevel="0" collapsed="false">
      <c r="B167" s="215"/>
      <c r="C167" s="216"/>
      <c r="D167" s="216"/>
      <c r="E167" s="216"/>
      <c r="F167" s="217" t="s">
        <v>322</v>
      </c>
      <c r="G167" s="217"/>
      <c r="H167" s="217"/>
      <c r="I167" s="217"/>
      <c r="J167" s="216"/>
      <c r="K167" s="218" t="n">
        <v>115.66</v>
      </c>
      <c r="L167" s="216"/>
      <c r="M167" s="216"/>
      <c r="N167" s="216"/>
      <c r="O167" s="216"/>
      <c r="P167" s="216"/>
      <c r="Q167" s="216"/>
      <c r="R167" s="219"/>
      <c r="T167" s="220"/>
      <c r="U167" s="216"/>
      <c r="V167" s="216"/>
      <c r="W167" s="216"/>
      <c r="X167" s="216"/>
      <c r="Y167" s="216"/>
      <c r="Z167" s="216"/>
      <c r="AA167" s="221"/>
      <c r="AT167" s="222" t="s">
        <v>291</v>
      </c>
      <c r="AU167" s="222" t="s">
        <v>123</v>
      </c>
      <c r="AV167" s="222" t="s">
        <v>199</v>
      </c>
      <c r="AW167" s="222" t="s">
        <v>244</v>
      </c>
      <c r="AX167" s="222" t="s">
        <v>26</v>
      </c>
      <c r="AY167" s="222" t="s">
        <v>284</v>
      </c>
    </row>
    <row r="168" s="12" customFormat="true" ht="27" hidden="false" customHeight="true" outlineLevel="0" collapsed="false">
      <c r="B168" s="37"/>
      <c r="C168" s="189" t="s">
        <v>199</v>
      </c>
      <c r="D168" s="189" t="s">
        <v>285</v>
      </c>
      <c r="E168" s="190" t="s">
        <v>328</v>
      </c>
      <c r="F168" s="191" t="s">
        <v>329</v>
      </c>
      <c r="G168" s="191"/>
      <c r="H168" s="191"/>
      <c r="I168" s="191"/>
      <c r="J168" s="192" t="s">
        <v>288</v>
      </c>
      <c r="K168" s="193" t="n">
        <v>15.28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9E-005</v>
      </c>
      <c r="Y168" s="197" t="n">
        <f aca="false">$X$168*$K$168</f>
        <v>0.0013752</v>
      </c>
      <c r="Z168" s="197" t="n">
        <v>0.256</v>
      </c>
      <c r="AA168" s="198" t="n">
        <f aca="false">$Z$168*$K$168</f>
        <v>3.91168</v>
      </c>
      <c r="AR168" s="12" t="s">
        <v>199</v>
      </c>
      <c r="AT168" s="12" t="s">
        <v>285</v>
      </c>
      <c r="AU168" s="12" t="s">
        <v>123</v>
      </c>
      <c r="AY168" s="12" t="s">
        <v>284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199</v>
      </c>
      <c r="BM168" s="12" t="s">
        <v>330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177</v>
      </c>
      <c r="F169" s="201" t="s">
        <v>172</v>
      </c>
      <c r="G169" s="201"/>
      <c r="H169" s="201"/>
      <c r="I169" s="201"/>
      <c r="J169" s="200"/>
      <c r="K169" s="202" t="n">
        <v>15.28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91</v>
      </c>
      <c r="AU169" s="206" t="s">
        <v>123</v>
      </c>
      <c r="AV169" s="206" t="s">
        <v>123</v>
      </c>
      <c r="AW169" s="206" t="s">
        <v>244</v>
      </c>
      <c r="AX169" s="206" t="s">
        <v>26</v>
      </c>
      <c r="AY169" s="206" t="s">
        <v>284</v>
      </c>
    </row>
    <row r="170" s="12" customFormat="true" ht="27" hidden="false" customHeight="true" outlineLevel="0" collapsed="false">
      <c r="B170" s="37"/>
      <c r="C170" s="189" t="s">
        <v>195</v>
      </c>
      <c r="D170" s="189" t="s">
        <v>285</v>
      </c>
      <c r="E170" s="190" t="s">
        <v>331</v>
      </c>
      <c r="F170" s="191" t="s">
        <v>332</v>
      </c>
      <c r="G170" s="191"/>
      <c r="H170" s="191"/>
      <c r="I170" s="191"/>
      <c r="J170" s="192" t="s">
        <v>288</v>
      </c>
      <c r="K170" s="193" t="n">
        <v>23.44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.00017</v>
      </c>
      <c r="Y170" s="197" t="n">
        <f aca="false">$X$170*$K$170</f>
        <v>0.0039848</v>
      </c>
      <c r="Z170" s="197" t="n">
        <v>0.512</v>
      </c>
      <c r="AA170" s="198" t="n">
        <f aca="false">$Z$170*$K$170</f>
        <v>12.00128</v>
      </c>
      <c r="AR170" s="12" t="s">
        <v>199</v>
      </c>
      <c r="AT170" s="12" t="s">
        <v>285</v>
      </c>
      <c r="AU170" s="12" t="s">
        <v>123</v>
      </c>
      <c r="AY170" s="12" t="s">
        <v>284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199</v>
      </c>
      <c r="BM170" s="12" t="s">
        <v>333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179</v>
      </c>
      <c r="F171" s="201" t="s">
        <v>175</v>
      </c>
      <c r="G171" s="201"/>
      <c r="H171" s="201"/>
      <c r="I171" s="201"/>
      <c r="J171" s="200"/>
      <c r="K171" s="202" t="n">
        <v>23.44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91</v>
      </c>
      <c r="AU171" s="206" t="s">
        <v>123</v>
      </c>
      <c r="AV171" s="206" t="s">
        <v>123</v>
      </c>
      <c r="AW171" s="206" t="s">
        <v>244</v>
      </c>
      <c r="AX171" s="206" t="s">
        <v>26</v>
      </c>
      <c r="AY171" s="206" t="s">
        <v>284</v>
      </c>
    </row>
    <row r="172" s="12" customFormat="true" ht="27" hidden="false" customHeight="true" outlineLevel="0" collapsed="false">
      <c r="B172" s="37"/>
      <c r="C172" s="189" t="s">
        <v>334</v>
      </c>
      <c r="D172" s="189" t="s">
        <v>285</v>
      </c>
      <c r="E172" s="190" t="s">
        <v>335</v>
      </c>
      <c r="F172" s="191" t="s">
        <v>336</v>
      </c>
      <c r="G172" s="191"/>
      <c r="H172" s="191"/>
      <c r="I172" s="191"/>
      <c r="J172" s="192" t="s">
        <v>337</v>
      </c>
      <c r="K172" s="193" t="n">
        <v>119.933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199</v>
      </c>
      <c r="AT172" s="12" t="s">
        <v>285</v>
      </c>
      <c r="AU172" s="12" t="s">
        <v>123</v>
      </c>
      <c r="AY172" s="12" t="s">
        <v>284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199</v>
      </c>
      <c r="BM172" s="12" t="s">
        <v>338</v>
      </c>
    </row>
    <row r="173" s="12" customFormat="true" ht="32.25" hidden="false" customHeight="true" outlineLevel="0" collapsed="false">
      <c r="B173" s="199"/>
      <c r="C173" s="200"/>
      <c r="D173" s="200"/>
      <c r="E173" s="200"/>
      <c r="F173" s="201" t="s">
        <v>339</v>
      </c>
      <c r="G173" s="201"/>
      <c r="H173" s="201"/>
      <c r="I173" s="201"/>
      <c r="J173" s="200"/>
      <c r="K173" s="202" t="n">
        <v>119.933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91</v>
      </c>
      <c r="AU173" s="206" t="s">
        <v>123</v>
      </c>
      <c r="AV173" s="206" t="s">
        <v>123</v>
      </c>
      <c r="AW173" s="206" t="s">
        <v>244</v>
      </c>
      <c r="AX173" s="206" t="s">
        <v>26</v>
      </c>
      <c r="AY173" s="206" t="s">
        <v>284</v>
      </c>
    </row>
    <row r="174" s="12" customFormat="true" ht="27" hidden="false" customHeight="true" outlineLevel="0" collapsed="false">
      <c r="B174" s="37"/>
      <c r="C174" s="189" t="s">
        <v>129</v>
      </c>
      <c r="D174" s="189" t="s">
        <v>285</v>
      </c>
      <c r="E174" s="190" t="s">
        <v>340</v>
      </c>
      <c r="F174" s="191" t="s">
        <v>341</v>
      </c>
      <c r="G174" s="191"/>
      <c r="H174" s="191"/>
      <c r="I174" s="191"/>
      <c r="J174" s="192" t="s">
        <v>342</v>
      </c>
      <c r="K174" s="193" t="n">
        <v>14.992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199</v>
      </c>
      <c r="AT174" s="12" t="s">
        <v>285</v>
      </c>
      <c r="AU174" s="12" t="s">
        <v>123</v>
      </c>
      <c r="AY174" s="12" t="s">
        <v>284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199</v>
      </c>
      <c r="BM174" s="12" t="s">
        <v>343</v>
      </c>
    </row>
    <row r="175" s="12" customFormat="true" ht="32.25" hidden="false" customHeight="true" outlineLevel="0" collapsed="false">
      <c r="B175" s="199"/>
      <c r="C175" s="200"/>
      <c r="D175" s="200"/>
      <c r="E175" s="200"/>
      <c r="F175" s="201" t="s">
        <v>344</v>
      </c>
      <c r="G175" s="201"/>
      <c r="H175" s="201"/>
      <c r="I175" s="201"/>
      <c r="J175" s="200"/>
      <c r="K175" s="202" t="n">
        <v>14.992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291</v>
      </c>
      <c r="AU175" s="206" t="s">
        <v>123</v>
      </c>
      <c r="AV175" s="206" t="s">
        <v>123</v>
      </c>
      <c r="AW175" s="206" t="s">
        <v>244</v>
      </c>
      <c r="AX175" s="206" t="s">
        <v>26</v>
      </c>
      <c r="AY175" s="206" t="s">
        <v>284</v>
      </c>
    </row>
    <row r="176" s="12" customFormat="true" ht="27" hidden="false" customHeight="true" outlineLevel="0" collapsed="false">
      <c r="B176" s="37"/>
      <c r="C176" s="189" t="s">
        <v>345</v>
      </c>
      <c r="D176" s="189" t="s">
        <v>285</v>
      </c>
      <c r="E176" s="190" t="s">
        <v>346</v>
      </c>
      <c r="F176" s="191" t="s">
        <v>347</v>
      </c>
      <c r="G176" s="191"/>
      <c r="H176" s="191"/>
      <c r="I176" s="191"/>
      <c r="J176" s="192" t="s">
        <v>348</v>
      </c>
      <c r="K176" s="193" t="n">
        <v>0.8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369</v>
      </c>
      <c r="Y176" s="197" t="n">
        <f aca="false">$X$176*$K$176</f>
        <v>0.02952</v>
      </c>
      <c r="Z176" s="197" t="n">
        <v>0</v>
      </c>
      <c r="AA176" s="198" t="n">
        <f aca="false">$Z$176*$K$176</f>
        <v>0</v>
      </c>
      <c r="AR176" s="12" t="s">
        <v>199</v>
      </c>
      <c r="AT176" s="12" t="s">
        <v>285</v>
      </c>
      <c r="AU176" s="12" t="s">
        <v>123</v>
      </c>
      <c r="AY176" s="12" t="s">
        <v>284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199</v>
      </c>
      <c r="BM176" s="12" t="s">
        <v>349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34</v>
      </c>
      <c r="F177" s="201" t="s">
        <v>350</v>
      </c>
      <c r="G177" s="201"/>
      <c r="H177" s="201"/>
      <c r="I177" s="201"/>
      <c r="J177" s="200"/>
      <c r="K177" s="202" t="n">
        <v>0.8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291</v>
      </c>
      <c r="AU177" s="206" t="s">
        <v>123</v>
      </c>
      <c r="AV177" s="206" t="s">
        <v>123</v>
      </c>
      <c r="AW177" s="206" t="s">
        <v>244</v>
      </c>
      <c r="AX177" s="206" t="s">
        <v>26</v>
      </c>
      <c r="AY177" s="206" t="s">
        <v>284</v>
      </c>
    </row>
    <row r="178" s="12" customFormat="true" ht="27" hidden="false" customHeight="true" outlineLevel="0" collapsed="false">
      <c r="B178" s="37"/>
      <c r="C178" s="189" t="s">
        <v>351</v>
      </c>
      <c r="D178" s="189" t="s">
        <v>285</v>
      </c>
      <c r="E178" s="190" t="s">
        <v>352</v>
      </c>
      <c r="F178" s="191" t="s">
        <v>353</v>
      </c>
      <c r="G178" s="191"/>
      <c r="H178" s="191"/>
      <c r="I178" s="191"/>
      <c r="J178" s="192" t="s">
        <v>354</v>
      </c>
      <c r="K178" s="193" t="n">
        <v>103.088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199</v>
      </c>
      <c r="AT178" s="12" t="s">
        <v>285</v>
      </c>
      <c r="AU178" s="12" t="s">
        <v>123</v>
      </c>
      <c r="AY178" s="12" t="s">
        <v>284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199</v>
      </c>
      <c r="BM178" s="12" t="s">
        <v>355</v>
      </c>
    </row>
    <row r="179" s="12" customFormat="true" ht="32.25" hidden="false" customHeight="true" outlineLevel="0" collapsed="false">
      <c r="B179" s="199"/>
      <c r="C179" s="200"/>
      <c r="D179" s="200"/>
      <c r="E179" s="200" t="s">
        <v>190</v>
      </c>
      <c r="F179" s="201" t="s">
        <v>356</v>
      </c>
      <c r="G179" s="201"/>
      <c r="H179" s="201"/>
      <c r="I179" s="201"/>
      <c r="J179" s="200"/>
      <c r="K179" s="202" t="n">
        <v>12.128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91</v>
      </c>
      <c r="AU179" s="206" t="s">
        <v>123</v>
      </c>
      <c r="AV179" s="206" t="s">
        <v>123</v>
      </c>
      <c r="AW179" s="206" t="s">
        <v>244</v>
      </c>
      <c r="AX179" s="206" t="s">
        <v>91</v>
      </c>
      <c r="AY179" s="206" t="s">
        <v>284</v>
      </c>
    </row>
    <row r="180" s="12" customFormat="true" ht="46.5" hidden="false" customHeight="true" outlineLevel="0" collapsed="false">
      <c r="B180" s="199"/>
      <c r="C180" s="200"/>
      <c r="D180" s="200"/>
      <c r="E180" s="200" t="s">
        <v>357</v>
      </c>
      <c r="F180" s="201" t="s">
        <v>358</v>
      </c>
      <c r="G180" s="201"/>
      <c r="H180" s="201"/>
      <c r="I180" s="201"/>
      <c r="J180" s="200"/>
      <c r="K180" s="202" t="n">
        <v>90.96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291</v>
      </c>
      <c r="AU180" s="206" t="s">
        <v>123</v>
      </c>
      <c r="AV180" s="206" t="s">
        <v>123</v>
      </c>
      <c r="AW180" s="206" t="s">
        <v>244</v>
      </c>
      <c r="AX180" s="206" t="s">
        <v>91</v>
      </c>
      <c r="AY180" s="206" t="s">
        <v>284</v>
      </c>
    </row>
    <row r="181" s="12" customFormat="true" ht="18.75" hidden="false" customHeight="true" outlineLevel="0" collapsed="false">
      <c r="B181" s="215"/>
      <c r="C181" s="216"/>
      <c r="D181" s="216"/>
      <c r="E181" s="216" t="s">
        <v>188</v>
      </c>
      <c r="F181" s="217" t="s">
        <v>322</v>
      </c>
      <c r="G181" s="217"/>
      <c r="H181" s="217"/>
      <c r="I181" s="217"/>
      <c r="J181" s="216"/>
      <c r="K181" s="218" t="n">
        <v>103.088</v>
      </c>
      <c r="L181" s="216"/>
      <c r="M181" s="216"/>
      <c r="N181" s="216"/>
      <c r="O181" s="216"/>
      <c r="P181" s="216"/>
      <c r="Q181" s="216"/>
      <c r="R181" s="219"/>
      <c r="T181" s="220"/>
      <c r="U181" s="216"/>
      <c r="V181" s="216"/>
      <c r="W181" s="216"/>
      <c r="X181" s="216"/>
      <c r="Y181" s="216"/>
      <c r="Z181" s="216"/>
      <c r="AA181" s="221"/>
      <c r="AT181" s="222" t="s">
        <v>291</v>
      </c>
      <c r="AU181" s="222" t="s">
        <v>123</v>
      </c>
      <c r="AV181" s="222" t="s">
        <v>199</v>
      </c>
      <c r="AW181" s="222" t="s">
        <v>244</v>
      </c>
      <c r="AX181" s="222" t="s">
        <v>26</v>
      </c>
      <c r="AY181" s="222" t="s">
        <v>284</v>
      </c>
    </row>
    <row r="182" s="12" customFormat="true" ht="27" hidden="false" customHeight="true" outlineLevel="0" collapsed="false">
      <c r="B182" s="37"/>
      <c r="C182" s="189" t="s">
        <v>31</v>
      </c>
      <c r="D182" s="189" t="s">
        <v>285</v>
      </c>
      <c r="E182" s="190" t="s">
        <v>359</v>
      </c>
      <c r="F182" s="191" t="s">
        <v>360</v>
      </c>
      <c r="G182" s="191"/>
      <c r="H182" s="191"/>
      <c r="I182" s="191"/>
      <c r="J182" s="192" t="s">
        <v>354</v>
      </c>
      <c r="K182" s="193" t="n">
        <v>2.582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199</v>
      </c>
      <c r="AT182" s="12" t="s">
        <v>285</v>
      </c>
      <c r="AU182" s="12" t="s">
        <v>123</v>
      </c>
      <c r="AY182" s="12" t="s">
        <v>284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199</v>
      </c>
      <c r="BM182" s="12" t="s">
        <v>361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362</v>
      </c>
      <c r="G183" s="201"/>
      <c r="H183" s="201"/>
      <c r="I183" s="201"/>
      <c r="J183" s="200"/>
      <c r="K183" s="202" t="n">
        <v>2.582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291</v>
      </c>
      <c r="AU183" s="206" t="s">
        <v>123</v>
      </c>
      <c r="AV183" s="206" t="s">
        <v>123</v>
      </c>
      <c r="AW183" s="206" t="s">
        <v>244</v>
      </c>
      <c r="AX183" s="206" t="s">
        <v>26</v>
      </c>
      <c r="AY183" s="206" t="s">
        <v>284</v>
      </c>
    </row>
    <row r="184" s="12" customFormat="true" ht="27" hidden="false" customHeight="true" outlineLevel="0" collapsed="false">
      <c r="B184" s="37"/>
      <c r="C184" s="189" t="s">
        <v>363</v>
      </c>
      <c r="D184" s="189" t="s">
        <v>285</v>
      </c>
      <c r="E184" s="190" t="s">
        <v>364</v>
      </c>
      <c r="F184" s="191" t="s">
        <v>365</v>
      </c>
      <c r="G184" s="191"/>
      <c r="H184" s="191"/>
      <c r="I184" s="191"/>
      <c r="J184" s="192" t="s">
        <v>354</v>
      </c>
      <c r="K184" s="193" t="n">
        <v>93.006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</v>
      </c>
      <c r="Y184" s="197" t="n">
        <f aca="false">$X$184*$K$184</f>
        <v>0</v>
      </c>
      <c r="Z184" s="197" t="n">
        <v>0</v>
      </c>
      <c r="AA184" s="198" t="n">
        <f aca="false">$Z$184*$K$184</f>
        <v>0</v>
      </c>
      <c r="AR184" s="12" t="s">
        <v>199</v>
      </c>
      <c r="AT184" s="12" t="s">
        <v>285</v>
      </c>
      <c r="AU184" s="12" t="s">
        <v>123</v>
      </c>
      <c r="AY184" s="12" t="s">
        <v>284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199</v>
      </c>
      <c r="BM184" s="12" t="s">
        <v>366</v>
      </c>
    </row>
    <row r="185" s="12" customFormat="true" ht="32.25" hidden="false" customHeight="true" outlineLevel="0" collapsed="false">
      <c r="B185" s="199"/>
      <c r="C185" s="200"/>
      <c r="D185" s="200"/>
      <c r="E185" s="200" t="s">
        <v>367</v>
      </c>
      <c r="F185" s="201" t="s">
        <v>368</v>
      </c>
      <c r="G185" s="201"/>
      <c r="H185" s="201"/>
      <c r="I185" s="201"/>
      <c r="J185" s="200"/>
      <c r="K185" s="202" t="n">
        <v>17.372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291</v>
      </c>
      <c r="AU185" s="206" t="s">
        <v>123</v>
      </c>
      <c r="AV185" s="206" t="s">
        <v>123</v>
      </c>
      <c r="AW185" s="206" t="s">
        <v>244</v>
      </c>
      <c r="AX185" s="206" t="s">
        <v>91</v>
      </c>
      <c r="AY185" s="206" t="s">
        <v>284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369</v>
      </c>
      <c r="F186" s="201" t="s">
        <v>370</v>
      </c>
      <c r="G186" s="201"/>
      <c r="H186" s="201"/>
      <c r="I186" s="201"/>
      <c r="J186" s="200"/>
      <c r="K186" s="202" t="n">
        <v>27.335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291</v>
      </c>
      <c r="AU186" s="206" t="s">
        <v>123</v>
      </c>
      <c r="AV186" s="206" t="s">
        <v>123</v>
      </c>
      <c r="AW186" s="206" t="s">
        <v>244</v>
      </c>
      <c r="AX186" s="206" t="s">
        <v>91</v>
      </c>
      <c r="AY186" s="206" t="s">
        <v>284</v>
      </c>
    </row>
    <row r="187" s="12" customFormat="true" ht="46.5" hidden="false" customHeight="true" outlineLevel="0" collapsed="false">
      <c r="B187" s="199"/>
      <c r="C187" s="200"/>
      <c r="D187" s="200"/>
      <c r="E187" s="200" t="s">
        <v>371</v>
      </c>
      <c r="F187" s="201" t="s">
        <v>372</v>
      </c>
      <c r="G187" s="201"/>
      <c r="H187" s="201"/>
      <c r="I187" s="201"/>
      <c r="J187" s="200"/>
      <c r="K187" s="202" t="n">
        <v>7.908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291</v>
      </c>
      <c r="AU187" s="206" t="s">
        <v>123</v>
      </c>
      <c r="AV187" s="206" t="s">
        <v>123</v>
      </c>
      <c r="AW187" s="206" t="s">
        <v>244</v>
      </c>
      <c r="AX187" s="206" t="s">
        <v>91</v>
      </c>
      <c r="AY187" s="206" t="s">
        <v>284</v>
      </c>
    </row>
    <row r="188" s="12" customFormat="true" ht="46.5" hidden="false" customHeight="true" outlineLevel="0" collapsed="false">
      <c r="B188" s="199"/>
      <c r="C188" s="200"/>
      <c r="D188" s="200"/>
      <c r="E188" s="200" t="s">
        <v>373</v>
      </c>
      <c r="F188" s="201" t="s">
        <v>374</v>
      </c>
      <c r="G188" s="201"/>
      <c r="H188" s="201"/>
      <c r="I188" s="201"/>
      <c r="J188" s="200"/>
      <c r="K188" s="202" t="n">
        <v>48.099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291</v>
      </c>
      <c r="AU188" s="206" t="s">
        <v>123</v>
      </c>
      <c r="AV188" s="206" t="s">
        <v>123</v>
      </c>
      <c r="AW188" s="206" t="s">
        <v>244</v>
      </c>
      <c r="AX188" s="206" t="s">
        <v>91</v>
      </c>
      <c r="AY188" s="206" t="s">
        <v>284</v>
      </c>
    </row>
    <row r="189" s="12" customFormat="true" ht="18.75" hidden="false" customHeight="true" outlineLevel="0" collapsed="false">
      <c r="B189" s="207"/>
      <c r="C189" s="208"/>
      <c r="D189" s="208"/>
      <c r="E189" s="208" t="s">
        <v>223</v>
      </c>
      <c r="F189" s="209" t="s">
        <v>298</v>
      </c>
      <c r="G189" s="209"/>
      <c r="H189" s="209"/>
      <c r="I189" s="209"/>
      <c r="J189" s="208"/>
      <c r="K189" s="210" t="n">
        <v>100.714</v>
      </c>
      <c r="L189" s="208"/>
      <c r="M189" s="208"/>
      <c r="N189" s="208"/>
      <c r="O189" s="208"/>
      <c r="P189" s="208"/>
      <c r="Q189" s="208"/>
      <c r="R189" s="211"/>
      <c r="T189" s="212"/>
      <c r="U189" s="208"/>
      <c r="V189" s="208"/>
      <c r="W189" s="208"/>
      <c r="X189" s="208"/>
      <c r="Y189" s="208"/>
      <c r="Z189" s="208"/>
      <c r="AA189" s="213"/>
      <c r="AT189" s="214" t="s">
        <v>291</v>
      </c>
      <c r="AU189" s="214" t="s">
        <v>123</v>
      </c>
      <c r="AV189" s="214" t="s">
        <v>299</v>
      </c>
      <c r="AW189" s="214" t="s">
        <v>244</v>
      </c>
      <c r="AX189" s="214" t="s">
        <v>91</v>
      </c>
      <c r="AY189" s="214" t="s">
        <v>284</v>
      </c>
    </row>
    <row r="190" s="12" customFormat="true" ht="46.5" hidden="false" customHeight="true" outlineLevel="0" collapsed="false">
      <c r="B190" s="199"/>
      <c r="C190" s="200"/>
      <c r="D190" s="200"/>
      <c r="E190" s="200" t="s">
        <v>221</v>
      </c>
      <c r="F190" s="201" t="s">
        <v>375</v>
      </c>
      <c r="G190" s="201"/>
      <c r="H190" s="201"/>
      <c r="I190" s="201"/>
      <c r="J190" s="200"/>
      <c r="K190" s="202" t="n">
        <v>105.965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291</v>
      </c>
      <c r="AU190" s="206" t="s">
        <v>123</v>
      </c>
      <c r="AV190" s="206" t="s">
        <v>123</v>
      </c>
      <c r="AW190" s="206" t="s">
        <v>244</v>
      </c>
      <c r="AX190" s="206" t="s">
        <v>91</v>
      </c>
      <c r="AY190" s="206" t="s">
        <v>284</v>
      </c>
    </row>
    <row r="191" s="12" customFormat="true" ht="18.75" hidden="false" customHeight="true" outlineLevel="0" collapsed="false">
      <c r="B191" s="199"/>
      <c r="C191" s="200"/>
      <c r="D191" s="200"/>
      <c r="E191" s="200" t="s">
        <v>219</v>
      </c>
      <c r="F191" s="201" t="s">
        <v>376</v>
      </c>
      <c r="G191" s="201"/>
      <c r="H191" s="201"/>
      <c r="I191" s="201"/>
      <c r="J191" s="200"/>
      <c r="K191" s="202" t="n">
        <v>206.679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291</v>
      </c>
      <c r="AU191" s="206" t="s">
        <v>123</v>
      </c>
      <c r="AV191" s="206" t="s">
        <v>123</v>
      </c>
      <c r="AW191" s="206" t="s">
        <v>244</v>
      </c>
      <c r="AX191" s="206" t="s">
        <v>91</v>
      </c>
      <c r="AY191" s="206" t="s">
        <v>284</v>
      </c>
    </row>
    <row r="192" s="12" customFormat="true" ht="18.75" hidden="false" customHeight="true" outlineLevel="0" collapsed="false">
      <c r="B192" s="199"/>
      <c r="C192" s="200"/>
      <c r="D192" s="200"/>
      <c r="E192" s="200" t="s">
        <v>225</v>
      </c>
      <c r="F192" s="201" t="s">
        <v>377</v>
      </c>
      <c r="G192" s="201"/>
      <c r="H192" s="201"/>
      <c r="I192" s="201"/>
      <c r="J192" s="200"/>
      <c r="K192" s="202" t="n">
        <v>93.00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291</v>
      </c>
      <c r="AU192" s="206" t="s">
        <v>123</v>
      </c>
      <c r="AV192" s="206" t="s">
        <v>123</v>
      </c>
      <c r="AW192" s="206" t="s">
        <v>244</v>
      </c>
      <c r="AX192" s="206" t="s">
        <v>26</v>
      </c>
      <c r="AY192" s="206" t="s">
        <v>284</v>
      </c>
    </row>
    <row r="193" s="12" customFormat="true" ht="27" hidden="false" customHeight="true" outlineLevel="0" collapsed="false">
      <c r="B193" s="37"/>
      <c r="C193" s="189" t="s">
        <v>378</v>
      </c>
      <c r="D193" s="189" t="s">
        <v>285</v>
      </c>
      <c r="E193" s="190" t="s">
        <v>379</v>
      </c>
      <c r="F193" s="191" t="s">
        <v>380</v>
      </c>
      <c r="G193" s="191"/>
      <c r="H193" s="191"/>
      <c r="I193" s="191"/>
      <c r="J193" s="192" t="s">
        <v>354</v>
      </c>
      <c r="K193" s="193" t="n">
        <v>27.902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</v>
      </c>
      <c r="Y193" s="197" t="n">
        <f aca="false">$X$193*$K$193</f>
        <v>0</v>
      </c>
      <c r="Z193" s="197" t="n">
        <v>0</v>
      </c>
      <c r="AA193" s="198" t="n">
        <f aca="false">$Z$193*$K$193</f>
        <v>0</v>
      </c>
      <c r="AR193" s="12" t="s">
        <v>199</v>
      </c>
      <c r="AT193" s="12" t="s">
        <v>285</v>
      </c>
      <c r="AU193" s="12" t="s">
        <v>123</v>
      </c>
      <c r="AY193" s="12" t="s">
        <v>284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199</v>
      </c>
      <c r="BM193" s="12" t="s">
        <v>381</v>
      </c>
    </row>
    <row r="194" s="12" customFormat="true" ht="18.75" hidden="false" customHeight="true" outlineLevel="0" collapsed="false">
      <c r="B194" s="199"/>
      <c r="C194" s="200"/>
      <c r="D194" s="200"/>
      <c r="E194" s="200"/>
      <c r="F194" s="201" t="s">
        <v>382</v>
      </c>
      <c r="G194" s="201"/>
      <c r="H194" s="201"/>
      <c r="I194" s="201"/>
      <c r="J194" s="200"/>
      <c r="K194" s="202" t="n">
        <v>27.902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291</v>
      </c>
      <c r="AU194" s="206" t="s">
        <v>123</v>
      </c>
      <c r="AV194" s="206" t="s">
        <v>123</v>
      </c>
      <c r="AW194" s="206" t="s">
        <v>244</v>
      </c>
      <c r="AX194" s="206" t="s">
        <v>26</v>
      </c>
      <c r="AY194" s="206" t="s">
        <v>284</v>
      </c>
    </row>
    <row r="195" s="12" customFormat="true" ht="27" hidden="false" customHeight="true" outlineLevel="0" collapsed="false">
      <c r="B195" s="37"/>
      <c r="C195" s="189" t="s">
        <v>383</v>
      </c>
      <c r="D195" s="189" t="s">
        <v>285</v>
      </c>
      <c r="E195" s="190" t="s">
        <v>384</v>
      </c>
      <c r="F195" s="191" t="s">
        <v>385</v>
      </c>
      <c r="G195" s="191"/>
      <c r="H195" s="191"/>
      <c r="I195" s="191"/>
      <c r="J195" s="192" t="s">
        <v>354</v>
      </c>
      <c r="K195" s="193" t="n">
        <v>93.006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</v>
      </c>
      <c r="Y195" s="197" t="n">
        <f aca="false">$X$195*$K$195</f>
        <v>0</v>
      </c>
      <c r="Z195" s="197" t="n">
        <v>0</v>
      </c>
      <c r="AA195" s="198" t="n">
        <f aca="false">$Z$195*$K$195</f>
        <v>0</v>
      </c>
      <c r="AR195" s="12" t="s">
        <v>199</v>
      </c>
      <c r="AT195" s="12" t="s">
        <v>285</v>
      </c>
      <c r="AU195" s="12" t="s">
        <v>123</v>
      </c>
      <c r="AY195" s="12" t="s">
        <v>284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199</v>
      </c>
      <c r="BM195" s="12" t="s">
        <v>386</v>
      </c>
    </row>
    <row r="196" s="12" customFormat="true" ht="18.75" hidden="false" customHeight="true" outlineLevel="0" collapsed="false">
      <c r="B196" s="199"/>
      <c r="C196" s="200"/>
      <c r="D196" s="200"/>
      <c r="E196" s="200" t="s">
        <v>227</v>
      </c>
      <c r="F196" s="201" t="s">
        <v>377</v>
      </c>
      <c r="G196" s="201"/>
      <c r="H196" s="201"/>
      <c r="I196" s="201"/>
      <c r="J196" s="200"/>
      <c r="K196" s="202" t="n">
        <v>93.006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291</v>
      </c>
      <c r="AU196" s="206" t="s">
        <v>123</v>
      </c>
      <c r="AV196" s="206" t="s">
        <v>123</v>
      </c>
      <c r="AW196" s="206" t="s">
        <v>244</v>
      </c>
      <c r="AX196" s="206" t="s">
        <v>26</v>
      </c>
      <c r="AY196" s="206" t="s">
        <v>284</v>
      </c>
    </row>
    <row r="197" s="12" customFormat="true" ht="27" hidden="false" customHeight="true" outlineLevel="0" collapsed="false">
      <c r="B197" s="37"/>
      <c r="C197" s="189" t="s">
        <v>387</v>
      </c>
      <c r="D197" s="189" t="s">
        <v>285</v>
      </c>
      <c r="E197" s="190" t="s">
        <v>388</v>
      </c>
      <c r="F197" s="191" t="s">
        <v>389</v>
      </c>
      <c r="G197" s="191"/>
      <c r="H197" s="191"/>
      <c r="I197" s="191"/>
      <c r="J197" s="192" t="s">
        <v>354</v>
      </c>
      <c r="K197" s="193" t="n">
        <v>27.902</v>
      </c>
      <c r="L197" s="194" t="n">
        <v>0</v>
      </c>
      <c r="M197" s="194"/>
      <c r="N197" s="195" t="n">
        <f aca="false">ROUND($L$197*$K$197,2)</f>
        <v>0</v>
      </c>
      <c r="O197" s="195"/>
      <c r="P197" s="195"/>
      <c r="Q197" s="195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0</v>
      </c>
      <c r="Y197" s="197" t="n">
        <f aca="false">$X$197*$K$197</f>
        <v>0</v>
      </c>
      <c r="Z197" s="197" t="n">
        <v>0</v>
      </c>
      <c r="AA197" s="198" t="n">
        <f aca="false">$Z$197*$K$197</f>
        <v>0</v>
      </c>
      <c r="AR197" s="12" t="s">
        <v>199</v>
      </c>
      <c r="AT197" s="12" t="s">
        <v>285</v>
      </c>
      <c r="AU197" s="12" t="s">
        <v>123</v>
      </c>
      <c r="AY197" s="12" t="s">
        <v>284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199</v>
      </c>
      <c r="BM197" s="12" t="s">
        <v>390</v>
      </c>
    </row>
    <row r="198" s="12" customFormat="true" ht="18.75" hidden="false" customHeight="true" outlineLevel="0" collapsed="false">
      <c r="B198" s="199"/>
      <c r="C198" s="200"/>
      <c r="D198" s="200"/>
      <c r="E198" s="200"/>
      <c r="F198" s="201" t="s">
        <v>391</v>
      </c>
      <c r="G198" s="201"/>
      <c r="H198" s="201"/>
      <c r="I198" s="201"/>
      <c r="J198" s="200"/>
      <c r="K198" s="202" t="n">
        <v>27.902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291</v>
      </c>
      <c r="AU198" s="206" t="s">
        <v>123</v>
      </c>
      <c r="AV198" s="206" t="s">
        <v>123</v>
      </c>
      <c r="AW198" s="206" t="s">
        <v>244</v>
      </c>
      <c r="AX198" s="206" t="s">
        <v>26</v>
      </c>
      <c r="AY198" s="206" t="s">
        <v>284</v>
      </c>
    </row>
    <row r="199" s="12" customFormat="true" ht="15.75" hidden="false" customHeight="true" outlineLevel="0" collapsed="false">
      <c r="B199" s="37"/>
      <c r="C199" s="189" t="s">
        <v>11</v>
      </c>
      <c r="D199" s="189" t="s">
        <v>285</v>
      </c>
      <c r="E199" s="190" t="s">
        <v>392</v>
      </c>
      <c r="F199" s="191" t="s">
        <v>393</v>
      </c>
      <c r="G199" s="191"/>
      <c r="H199" s="191"/>
      <c r="I199" s="191"/>
      <c r="J199" s="192" t="s">
        <v>354</v>
      </c>
      <c r="K199" s="193" t="n">
        <v>20.668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.01046</v>
      </c>
      <c r="Y199" s="197" t="n">
        <f aca="false">$X$199*$K$199</f>
        <v>0.21618728</v>
      </c>
      <c r="Z199" s="197" t="n">
        <v>0</v>
      </c>
      <c r="AA199" s="198" t="n">
        <f aca="false">$Z$199*$K$199</f>
        <v>0</v>
      </c>
      <c r="AR199" s="12" t="s">
        <v>199</v>
      </c>
      <c r="AT199" s="12" t="s">
        <v>285</v>
      </c>
      <c r="AU199" s="12" t="s">
        <v>123</v>
      </c>
      <c r="AY199" s="12" t="s">
        <v>284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199</v>
      </c>
      <c r="BM199" s="12" t="s">
        <v>394</v>
      </c>
    </row>
    <row r="200" s="12" customFormat="true" ht="18.75" hidden="false" customHeight="true" outlineLevel="0" collapsed="false">
      <c r="B200" s="199"/>
      <c r="C200" s="200"/>
      <c r="D200" s="200"/>
      <c r="E200" s="200" t="s">
        <v>228</v>
      </c>
      <c r="F200" s="201" t="s">
        <v>395</v>
      </c>
      <c r="G200" s="201"/>
      <c r="H200" s="201"/>
      <c r="I200" s="201"/>
      <c r="J200" s="200"/>
      <c r="K200" s="202" t="n">
        <v>20.668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291</v>
      </c>
      <c r="AU200" s="206" t="s">
        <v>123</v>
      </c>
      <c r="AV200" s="206" t="s">
        <v>123</v>
      </c>
      <c r="AW200" s="206" t="s">
        <v>244</v>
      </c>
      <c r="AX200" s="206" t="s">
        <v>26</v>
      </c>
      <c r="AY200" s="206" t="s">
        <v>284</v>
      </c>
    </row>
    <row r="201" s="12" customFormat="true" ht="27" hidden="false" customHeight="true" outlineLevel="0" collapsed="false">
      <c r="B201" s="37"/>
      <c r="C201" s="189" t="s">
        <v>396</v>
      </c>
      <c r="D201" s="189" t="s">
        <v>285</v>
      </c>
      <c r="E201" s="190" t="s">
        <v>397</v>
      </c>
      <c r="F201" s="191" t="s">
        <v>398</v>
      </c>
      <c r="G201" s="191"/>
      <c r="H201" s="191"/>
      <c r="I201" s="191"/>
      <c r="J201" s="192" t="s">
        <v>288</v>
      </c>
      <c r="K201" s="193" t="n">
        <v>494.92</v>
      </c>
      <c r="L201" s="194" t="n">
        <v>0</v>
      </c>
      <c r="M201" s="194"/>
      <c r="N201" s="195" t="n">
        <f aca="false">ROUND($L$201*$K$201,2)</f>
        <v>0</v>
      </c>
      <c r="O201" s="195"/>
      <c r="P201" s="195"/>
      <c r="Q201" s="195"/>
      <c r="R201" s="39"/>
      <c r="T201" s="196"/>
      <c r="U201" s="46" t="s">
        <v>56</v>
      </c>
      <c r="V201" s="38"/>
      <c r="W201" s="197" t="n">
        <f aca="false">$V$201*$K$201</f>
        <v>0</v>
      </c>
      <c r="X201" s="197" t="n">
        <v>0.00084</v>
      </c>
      <c r="Y201" s="197" t="n">
        <f aca="false">$X$201*$K$201</f>
        <v>0.4157328</v>
      </c>
      <c r="Z201" s="197" t="n">
        <v>0</v>
      </c>
      <c r="AA201" s="198" t="n">
        <f aca="false">$Z$201*$K$201</f>
        <v>0</v>
      </c>
      <c r="AR201" s="12" t="s">
        <v>199</v>
      </c>
      <c r="AT201" s="12" t="s">
        <v>285</v>
      </c>
      <c r="AU201" s="12" t="s">
        <v>123</v>
      </c>
      <c r="AY201" s="12" t="s">
        <v>284</v>
      </c>
      <c r="BE201" s="122" t="n">
        <f aca="false">IF($U$201="základní",$N$201,0)</f>
        <v>0</v>
      </c>
      <c r="BF201" s="122" t="n">
        <f aca="false">IF($U$201="snížená",$N$201,0)</f>
        <v>0</v>
      </c>
      <c r="BG201" s="122" t="n">
        <f aca="false">IF($U$201="zákl. přenesená",$N$201,0)</f>
        <v>0</v>
      </c>
      <c r="BH201" s="122" t="n">
        <f aca="false">IF($U$201="sníž. přenesená",$N$201,0)</f>
        <v>0</v>
      </c>
      <c r="BI201" s="122" t="n">
        <f aca="false">IF($U$201="nulová",$N$201,0)</f>
        <v>0</v>
      </c>
      <c r="BJ201" s="12" t="s">
        <v>26</v>
      </c>
      <c r="BK201" s="122" t="n">
        <f aca="false">ROUND($L$201*$K$201,2)</f>
        <v>0</v>
      </c>
      <c r="BL201" s="12" t="s">
        <v>199</v>
      </c>
      <c r="BM201" s="12" t="s">
        <v>399</v>
      </c>
    </row>
    <row r="202" s="12" customFormat="true" ht="18.75" hidden="false" customHeight="true" outlineLevel="0" collapsed="false">
      <c r="B202" s="199"/>
      <c r="C202" s="200"/>
      <c r="D202" s="200"/>
      <c r="E202" s="200" t="s">
        <v>192</v>
      </c>
      <c r="F202" s="201" t="s">
        <v>400</v>
      </c>
      <c r="G202" s="201"/>
      <c r="H202" s="201"/>
      <c r="I202" s="201"/>
      <c r="J202" s="200"/>
      <c r="K202" s="202" t="n">
        <v>618.65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291</v>
      </c>
      <c r="AU202" s="206" t="s">
        <v>123</v>
      </c>
      <c r="AV202" s="206" t="s">
        <v>123</v>
      </c>
      <c r="AW202" s="206" t="s">
        <v>244</v>
      </c>
      <c r="AX202" s="206" t="s">
        <v>91</v>
      </c>
      <c r="AY202" s="206" t="s">
        <v>284</v>
      </c>
    </row>
    <row r="203" s="12" customFormat="true" ht="18.75" hidden="false" customHeight="true" outlineLevel="0" collapsed="false">
      <c r="B203" s="199"/>
      <c r="C203" s="200"/>
      <c r="D203" s="200"/>
      <c r="E203" s="200" t="s">
        <v>196</v>
      </c>
      <c r="F203" s="201" t="s">
        <v>401</v>
      </c>
      <c r="G203" s="201"/>
      <c r="H203" s="201"/>
      <c r="I203" s="201"/>
      <c r="J203" s="200"/>
      <c r="K203" s="202" t="n">
        <v>494.9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291</v>
      </c>
      <c r="AU203" s="206" t="s">
        <v>123</v>
      </c>
      <c r="AV203" s="206" t="s">
        <v>123</v>
      </c>
      <c r="AW203" s="206" t="s">
        <v>244</v>
      </c>
      <c r="AX203" s="206" t="s">
        <v>26</v>
      </c>
      <c r="AY203" s="206" t="s">
        <v>284</v>
      </c>
    </row>
    <row r="204" s="12" customFormat="true" ht="27" hidden="false" customHeight="true" outlineLevel="0" collapsed="false">
      <c r="B204" s="37"/>
      <c r="C204" s="189" t="s">
        <v>402</v>
      </c>
      <c r="D204" s="189" t="s">
        <v>285</v>
      </c>
      <c r="E204" s="190" t="s">
        <v>403</v>
      </c>
      <c r="F204" s="191" t="s">
        <v>404</v>
      </c>
      <c r="G204" s="191"/>
      <c r="H204" s="191"/>
      <c r="I204" s="191"/>
      <c r="J204" s="192" t="s">
        <v>288</v>
      </c>
      <c r="K204" s="193" t="n">
        <v>4</v>
      </c>
      <c r="L204" s="194" t="n">
        <v>0</v>
      </c>
      <c r="M204" s="194"/>
      <c r="N204" s="195" t="n">
        <f aca="false">ROUND($L$204*$K$204,2)</f>
        <v>0</v>
      </c>
      <c r="O204" s="195"/>
      <c r="P204" s="195"/>
      <c r="Q204" s="195"/>
      <c r="R204" s="39"/>
      <c r="T204" s="196"/>
      <c r="U204" s="46" t="s">
        <v>56</v>
      </c>
      <c r="V204" s="38"/>
      <c r="W204" s="197" t="n">
        <f aca="false">$V$204*$K$204</f>
        <v>0</v>
      </c>
      <c r="X204" s="197" t="n">
        <v>0.00085</v>
      </c>
      <c r="Y204" s="197" t="n">
        <f aca="false">$X$204*$K$204</f>
        <v>0.0034</v>
      </c>
      <c r="Z204" s="197" t="n">
        <v>0</v>
      </c>
      <c r="AA204" s="198" t="n">
        <f aca="false">$Z$204*$K$204</f>
        <v>0</v>
      </c>
      <c r="AR204" s="12" t="s">
        <v>199</v>
      </c>
      <c r="AT204" s="12" t="s">
        <v>285</v>
      </c>
      <c r="AU204" s="12" t="s">
        <v>123</v>
      </c>
      <c r="AY204" s="12" t="s">
        <v>284</v>
      </c>
      <c r="BE204" s="122" t="n">
        <f aca="false">IF($U$204="základní",$N$204,0)</f>
        <v>0</v>
      </c>
      <c r="BF204" s="122" t="n">
        <f aca="false">IF($U$204="snížená",$N$204,0)</f>
        <v>0</v>
      </c>
      <c r="BG204" s="122" t="n">
        <f aca="false">IF($U$204="zákl. přenesená",$N$204,0)</f>
        <v>0</v>
      </c>
      <c r="BH204" s="122" t="n">
        <f aca="false">IF($U$204="sníž. přenesená",$N$204,0)</f>
        <v>0</v>
      </c>
      <c r="BI204" s="122" t="n">
        <f aca="false">IF($U$204="nulová",$N$204,0)</f>
        <v>0</v>
      </c>
      <c r="BJ204" s="12" t="s">
        <v>26</v>
      </c>
      <c r="BK204" s="122" t="n">
        <f aca="false">ROUND($L$204*$K$204,2)</f>
        <v>0</v>
      </c>
      <c r="BL204" s="12" t="s">
        <v>199</v>
      </c>
      <c r="BM204" s="12" t="s">
        <v>405</v>
      </c>
    </row>
    <row r="205" s="12" customFormat="true" ht="18.75" hidden="false" customHeight="true" outlineLevel="0" collapsed="false">
      <c r="B205" s="199"/>
      <c r="C205" s="200"/>
      <c r="D205" s="200"/>
      <c r="E205" s="200" t="s">
        <v>194</v>
      </c>
      <c r="F205" s="201" t="s">
        <v>406</v>
      </c>
      <c r="G205" s="201"/>
      <c r="H205" s="201"/>
      <c r="I205" s="201"/>
      <c r="J205" s="200"/>
      <c r="K205" s="202" t="n">
        <v>5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291</v>
      </c>
      <c r="AU205" s="206" t="s">
        <v>123</v>
      </c>
      <c r="AV205" s="206" t="s">
        <v>123</v>
      </c>
      <c r="AW205" s="206" t="s">
        <v>244</v>
      </c>
      <c r="AX205" s="206" t="s">
        <v>91</v>
      </c>
      <c r="AY205" s="206" t="s">
        <v>284</v>
      </c>
    </row>
    <row r="206" s="12" customFormat="true" ht="18.75" hidden="false" customHeight="true" outlineLevel="0" collapsed="false">
      <c r="B206" s="199"/>
      <c r="C206" s="200"/>
      <c r="D206" s="200"/>
      <c r="E206" s="200" t="s">
        <v>198</v>
      </c>
      <c r="F206" s="201" t="s">
        <v>407</v>
      </c>
      <c r="G206" s="201"/>
      <c r="H206" s="201"/>
      <c r="I206" s="201"/>
      <c r="J206" s="200"/>
      <c r="K206" s="202" t="n">
        <v>4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291</v>
      </c>
      <c r="AU206" s="206" t="s">
        <v>123</v>
      </c>
      <c r="AV206" s="206" t="s">
        <v>123</v>
      </c>
      <c r="AW206" s="206" t="s">
        <v>244</v>
      </c>
      <c r="AX206" s="206" t="s">
        <v>26</v>
      </c>
      <c r="AY206" s="206" t="s">
        <v>284</v>
      </c>
    </row>
    <row r="207" s="12" customFormat="true" ht="27" hidden="false" customHeight="true" outlineLevel="0" collapsed="false">
      <c r="B207" s="37"/>
      <c r="C207" s="189" t="s">
        <v>408</v>
      </c>
      <c r="D207" s="189" t="s">
        <v>285</v>
      </c>
      <c r="E207" s="190" t="s">
        <v>409</v>
      </c>
      <c r="F207" s="191" t="s">
        <v>410</v>
      </c>
      <c r="G207" s="191"/>
      <c r="H207" s="191"/>
      <c r="I207" s="191"/>
      <c r="J207" s="192" t="s">
        <v>288</v>
      </c>
      <c r="K207" s="193" t="n">
        <v>494.92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199</v>
      </c>
      <c r="AT207" s="12" t="s">
        <v>285</v>
      </c>
      <c r="AU207" s="12" t="s">
        <v>123</v>
      </c>
      <c r="AY207" s="12" t="s">
        <v>284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199</v>
      </c>
      <c r="BM207" s="12" t="s">
        <v>411</v>
      </c>
    </row>
    <row r="208" s="12" customFormat="true" ht="18.75" hidden="false" customHeight="true" outlineLevel="0" collapsed="false">
      <c r="B208" s="199"/>
      <c r="C208" s="200"/>
      <c r="D208" s="200"/>
      <c r="E208" s="200"/>
      <c r="F208" s="201" t="s">
        <v>196</v>
      </c>
      <c r="G208" s="201"/>
      <c r="H208" s="201"/>
      <c r="I208" s="201"/>
      <c r="J208" s="200"/>
      <c r="K208" s="202" t="n">
        <v>494.92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291</v>
      </c>
      <c r="AU208" s="206" t="s">
        <v>123</v>
      </c>
      <c r="AV208" s="206" t="s">
        <v>123</v>
      </c>
      <c r="AW208" s="206" t="s">
        <v>244</v>
      </c>
      <c r="AX208" s="206" t="s">
        <v>26</v>
      </c>
      <c r="AY208" s="206" t="s">
        <v>284</v>
      </c>
    </row>
    <row r="209" s="12" customFormat="true" ht="27" hidden="false" customHeight="true" outlineLevel="0" collapsed="false">
      <c r="B209" s="37"/>
      <c r="C209" s="189" t="s">
        <v>412</v>
      </c>
      <c r="D209" s="189" t="s">
        <v>285</v>
      </c>
      <c r="E209" s="190" t="s">
        <v>413</v>
      </c>
      <c r="F209" s="191" t="s">
        <v>414</v>
      </c>
      <c r="G209" s="191"/>
      <c r="H209" s="191"/>
      <c r="I209" s="191"/>
      <c r="J209" s="192" t="s">
        <v>288</v>
      </c>
      <c r="K209" s="193" t="n">
        <v>4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199</v>
      </c>
      <c r="AT209" s="12" t="s">
        <v>285</v>
      </c>
      <c r="AU209" s="12" t="s">
        <v>123</v>
      </c>
      <c r="AY209" s="12" t="s">
        <v>284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199</v>
      </c>
      <c r="BM209" s="12" t="s">
        <v>415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198</v>
      </c>
      <c r="G210" s="201"/>
      <c r="H210" s="201"/>
      <c r="I210" s="201"/>
      <c r="J210" s="200"/>
      <c r="K210" s="202" t="n">
        <v>4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291</v>
      </c>
      <c r="AU210" s="206" t="s">
        <v>123</v>
      </c>
      <c r="AV210" s="206" t="s">
        <v>123</v>
      </c>
      <c r="AW210" s="206" t="s">
        <v>244</v>
      </c>
      <c r="AX210" s="206" t="s">
        <v>26</v>
      </c>
      <c r="AY210" s="206" t="s">
        <v>284</v>
      </c>
    </row>
    <row r="211" s="12" customFormat="true" ht="27" hidden="false" customHeight="true" outlineLevel="0" collapsed="false">
      <c r="B211" s="37"/>
      <c r="C211" s="189" t="s">
        <v>416</v>
      </c>
      <c r="D211" s="189" t="s">
        <v>285</v>
      </c>
      <c r="E211" s="190" t="s">
        <v>417</v>
      </c>
      <c r="F211" s="191" t="s">
        <v>418</v>
      </c>
      <c r="G211" s="191"/>
      <c r="H211" s="191"/>
      <c r="I211" s="191"/>
      <c r="J211" s="192" t="s">
        <v>288</v>
      </c>
      <c r="K211" s="193" t="n">
        <v>123.73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.00199</v>
      </c>
      <c r="Y211" s="197" t="n">
        <f aca="false">$X$211*$K$211</f>
        <v>0.2462227</v>
      </c>
      <c r="Z211" s="197" t="n">
        <v>0</v>
      </c>
      <c r="AA211" s="198" t="n">
        <f aca="false">$Z$211*$K$211</f>
        <v>0</v>
      </c>
      <c r="AR211" s="12" t="s">
        <v>199</v>
      </c>
      <c r="AT211" s="12" t="s">
        <v>285</v>
      </c>
      <c r="AU211" s="12" t="s">
        <v>123</v>
      </c>
      <c r="AY211" s="12" t="s">
        <v>284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199</v>
      </c>
      <c r="BM211" s="12" t="s">
        <v>419</v>
      </c>
    </row>
    <row r="212" s="12" customFormat="true" ht="18.75" hidden="false" customHeight="true" outlineLevel="0" collapsed="false">
      <c r="B212" s="199"/>
      <c r="C212" s="200"/>
      <c r="D212" s="200"/>
      <c r="E212" s="200" t="s">
        <v>200</v>
      </c>
      <c r="F212" s="201" t="s">
        <v>420</v>
      </c>
      <c r="G212" s="201"/>
      <c r="H212" s="201"/>
      <c r="I212" s="201"/>
      <c r="J212" s="200"/>
      <c r="K212" s="202" t="n">
        <v>123.73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291</v>
      </c>
      <c r="AU212" s="206" t="s">
        <v>123</v>
      </c>
      <c r="AV212" s="206" t="s">
        <v>123</v>
      </c>
      <c r="AW212" s="206" t="s">
        <v>244</v>
      </c>
      <c r="AX212" s="206" t="s">
        <v>26</v>
      </c>
      <c r="AY212" s="206" t="s">
        <v>284</v>
      </c>
    </row>
    <row r="213" s="12" customFormat="true" ht="27" hidden="false" customHeight="true" outlineLevel="0" collapsed="false">
      <c r="B213" s="37"/>
      <c r="C213" s="189" t="s">
        <v>10</v>
      </c>
      <c r="D213" s="189" t="s">
        <v>285</v>
      </c>
      <c r="E213" s="190" t="s">
        <v>421</v>
      </c>
      <c r="F213" s="191" t="s">
        <v>422</v>
      </c>
      <c r="G213" s="191"/>
      <c r="H213" s="191"/>
      <c r="I213" s="191"/>
      <c r="J213" s="192" t="s">
        <v>288</v>
      </c>
      <c r="K213" s="193" t="n">
        <v>1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.00201</v>
      </c>
      <c r="Y213" s="197" t="n">
        <f aca="false">$X$213*$K$213</f>
        <v>0.00201</v>
      </c>
      <c r="Z213" s="197" t="n">
        <v>0</v>
      </c>
      <c r="AA213" s="198" t="n">
        <f aca="false">$Z$213*$K$213</f>
        <v>0</v>
      </c>
      <c r="AR213" s="12" t="s">
        <v>199</v>
      </c>
      <c r="AT213" s="12" t="s">
        <v>285</v>
      </c>
      <c r="AU213" s="12" t="s">
        <v>123</v>
      </c>
      <c r="AY213" s="12" t="s">
        <v>284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199</v>
      </c>
      <c r="BM213" s="12" t="s">
        <v>423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02</v>
      </c>
      <c r="F214" s="201" t="s">
        <v>424</v>
      </c>
      <c r="G214" s="201"/>
      <c r="H214" s="201"/>
      <c r="I214" s="201"/>
      <c r="J214" s="200"/>
      <c r="K214" s="202" t="n">
        <v>1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291</v>
      </c>
      <c r="AU214" s="206" t="s">
        <v>123</v>
      </c>
      <c r="AV214" s="206" t="s">
        <v>123</v>
      </c>
      <c r="AW214" s="206" t="s">
        <v>244</v>
      </c>
      <c r="AX214" s="206" t="s">
        <v>26</v>
      </c>
      <c r="AY214" s="206" t="s">
        <v>284</v>
      </c>
    </row>
    <row r="215" s="12" customFormat="true" ht="27" hidden="false" customHeight="true" outlineLevel="0" collapsed="false">
      <c r="B215" s="37"/>
      <c r="C215" s="189" t="s">
        <v>425</v>
      </c>
      <c r="D215" s="189" t="s">
        <v>285</v>
      </c>
      <c r="E215" s="190" t="s">
        <v>426</v>
      </c>
      <c r="F215" s="191" t="s">
        <v>427</v>
      </c>
      <c r="G215" s="191"/>
      <c r="H215" s="191"/>
      <c r="I215" s="191"/>
      <c r="J215" s="192" t="s">
        <v>288</v>
      </c>
      <c r="K215" s="193" t="n">
        <v>123.73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199</v>
      </c>
      <c r="AT215" s="12" t="s">
        <v>285</v>
      </c>
      <c r="AU215" s="12" t="s">
        <v>123</v>
      </c>
      <c r="AY215" s="12" t="s">
        <v>284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199</v>
      </c>
      <c r="BM215" s="12" t="s">
        <v>428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200</v>
      </c>
      <c r="G216" s="201"/>
      <c r="H216" s="201"/>
      <c r="I216" s="201"/>
      <c r="J216" s="200"/>
      <c r="K216" s="202" t="n">
        <v>123.73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291</v>
      </c>
      <c r="AU216" s="206" t="s">
        <v>123</v>
      </c>
      <c r="AV216" s="206" t="s">
        <v>123</v>
      </c>
      <c r="AW216" s="206" t="s">
        <v>244</v>
      </c>
      <c r="AX216" s="206" t="s">
        <v>26</v>
      </c>
      <c r="AY216" s="206" t="s">
        <v>284</v>
      </c>
    </row>
    <row r="217" s="12" customFormat="true" ht="27" hidden="false" customHeight="true" outlineLevel="0" collapsed="false">
      <c r="B217" s="37"/>
      <c r="C217" s="189" t="s">
        <v>429</v>
      </c>
      <c r="D217" s="189" t="s">
        <v>285</v>
      </c>
      <c r="E217" s="190" t="s">
        <v>430</v>
      </c>
      <c r="F217" s="191" t="s">
        <v>431</v>
      </c>
      <c r="G217" s="191"/>
      <c r="H217" s="191"/>
      <c r="I217" s="191"/>
      <c r="J217" s="192" t="s">
        <v>288</v>
      </c>
      <c r="K217" s="193" t="n">
        <v>1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199</v>
      </c>
      <c r="AT217" s="12" t="s">
        <v>285</v>
      </c>
      <c r="AU217" s="12" t="s">
        <v>123</v>
      </c>
      <c r="AY217" s="12" t="s">
        <v>284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199</v>
      </c>
      <c r="BM217" s="12" t="s">
        <v>432</v>
      </c>
    </row>
    <row r="218" s="12" customFormat="true" ht="18.75" hidden="false" customHeight="true" outlineLevel="0" collapsed="false">
      <c r="B218" s="199"/>
      <c r="C218" s="200"/>
      <c r="D218" s="200"/>
      <c r="E218" s="200"/>
      <c r="F218" s="201" t="s">
        <v>202</v>
      </c>
      <c r="G218" s="201"/>
      <c r="H218" s="201"/>
      <c r="I218" s="201"/>
      <c r="J218" s="200"/>
      <c r="K218" s="202" t="n">
        <v>1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291</v>
      </c>
      <c r="AU218" s="206" t="s">
        <v>123</v>
      </c>
      <c r="AV218" s="206" t="s">
        <v>123</v>
      </c>
      <c r="AW218" s="206" t="s">
        <v>244</v>
      </c>
      <c r="AX218" s="206" t="s">
        <v>26</v>
      </c>
      <c r="AY218" s="206" t="s">
        <v>284</v>
      </c>
    </row>
    <row r="219" s="12" customFormat="true" ht="27" hidden="false" customHeight="true" outlineLevel="0" collapsed="false">
      <c r="B219" s="37"/>
      <c r="C219" s="189" t="s">
        <v>433</v>
      </c>
      <c r="D219" s="189" t="s">
        <v>285</v>
      </c>
      <c r="E219" s="190" t="s">
        <v>434</v>
      </c>
      <c r="F219" s="191" t="s">
        <v>435</v>
      </c>
      <c r="G219" s="191"/>
      <c r="H219" s="191"/>
      <c r="I219" s="191"/>
      <c r="J219" s="192" t="s">
        <v>354</v>
      </c>
      <c r="K219" s="193" t="n">
        <v>93.006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199</v>
      </c>
      <c r="AT219" s="12" t="s">
        <v>285</v>
      </c>
      <c r="AU219" s="12" t="s">
        <v>123</v>
      </c>
      <c r="AY219" s="12" t="s">
        <v>284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199</v>
      </c>
      <c r="BM219" s="12" t="s">
        <v>436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437</v>
      </c>
      <c r="G220" s="201"/>
      <c r="H220" s="201"/>
      <c r="I220" s="201"/>
      <c r="J220" s="200"/>
      <c r="K220" s="202" t="n">
        <v>93.006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91</v>
      </c>
      <c r="AU220" s="206" t="s">
        <v>123</v>
      </c>
      <c r="AV220" s="206" t="s">
        <v>123</v>
      </c>
      <c r="AW220" s="206" t="s">
        <v>244</v>
      </c>
      <c r="AX220" s="206" t="s">
        <v>26</v>
      </c>
      <c r="AY220" s="206" t="s">
        <v>284</v>
      </c>
    </row>
    <row r="221" s="12" customFormat="true" ht="27" hidden="false" customHeight="true" outlineLevel="0" collapsed="false">
      <c r="B221" s="37"/>
      <c r="C221" s="189" t="s">
        <v>438</v>
      </c>
      <c r="D221" s="189" t="s">
        <v>285</v>
      </c>
      <c r="E221" s="190" t="s">
        <v>439</v>
      </c>
      <c r="F221" s="191" t="s">
        <v>440</v>
      </c>
      <c r="G221" s="191"/>
      <c r="H221" s="191"/>
      <c r="I221" s="191"/>
      <c r="J221" s="192" t="s">
        <v>354</v>
      </c>
      <c r="K221" s="193" t="n">
        <v>10.334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199</v>
      </c>
      <c r="AT221" s="12" t="s">
        <v>285</v>
      </c>
      <c r="AU221" s="12" t="s">
        <v>123</v>
      </c>
      <c r="AY221" s="12" t="s">
        <v>284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199</v>
      </c>
      <c r="BM221" s="12" t="s">
        <v>441</v>
      </c>
    </row>
    <row r="222" s="12" customFormat="true" ht="18.75" hidden="false" customHeight="true" outlineLevel="0" collapsed="false">
      <c r="B222" s="199"/>
      <c r="C222" s="200"/>
      <c r="D222" s="200"/>
      <c r="E222" s="200"/>
      <c r="F222" s="201" t="s">
        <v>442</v>
      </c>
      <c r="G222" s="201"/>
      <c r="H222" s="201"/>
      <c r="I222" s="201"/>
      <c r="J222" s="200"/>
      <c r="K222" s="202" t="n">
        <v>10.334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291</v>
      </c>
      <c r="AU222" s="206" t="s">
        <v>123</v>
      </c>
      <c r="AV222" s="206" t="s">
        <v>123</v>
      </c>
      <c r="AW222" s="206" t="s">
        <v>244</v>
      </c>
      <c r="AX222" s="206" t="s">
        <v>26</v>
      </c>
      <c r="AY222" s="206" t="s">
        <v>284</v>
      </c>
    </row>
    <row r="223" s="12" customFormat="true" ht="27" hidden="false" customHeight="true" outlineLevel="0" collapsed="false">
      <c r="B223" s="37"/>
      <c r="C223" s="189" t="s">
        <v>443</v>
      </c>
      <c r="D223" s="189" t="s">
        <v>285</v>
      </c>
      <c r="E223" s="190" t="s">
        <v>444</v>
      </c>
      <c r="F223" s="191" t="s">
        <v>445</v>
      </c>
      <c r="G223" s="191"/>
      <c r="H223" s="191"/>
      <c r="I223" s="191"/>
      <c r="J223" s="192" t="s">
        <v>354</v>
      </c>
      <c r="K223" s="193" t="n">
        <v>117.677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</v>
      </c>
      <c r="Y223" s="197" t="n">
        <f aca="false">$X$223*$K$223</f>
        <v>0</v>
      </c>
      <c r="Z223" s="197" t="n">
        <v>0</v>
      </c>
      <c r="AA223" s="198" t="n">
        <f aca="false">$Z$223*$K$223</f>
        <v>0</v>
      </c>
      <c r="AR223" s="12" t="s">
        <v>199</v>
      </c>
      <c r="AT223" s="12" t="s">
        <v>285</v>
      </c>
      <c r="AU223" s="12" t="s">
        <v>123</v>
      </c>
      <c r="AY223" s="12" t="s">
        <v>284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199</v>
      </c>
      <c r="BM223" s="12" t="s">
        <v>446</v>
      </c>
    </row>
    <row r="224" s="12" customFormat="true" ht="46.5" hidden="false" customHeight="true" outlineLevel="0" collapsed="false">
      <c r="B224" s="199"/>
      <c r="C224" s="200"/>
      <c r="D224" s="200"/>
      <c r="E224" s="200" t="s">
        <v>232</v>
      </c>
      <c r="F224" s="201" t="s">
        <v>447</v>
      </c>
      <c r="G224" s="201"/>
      <c r="H224" s="201"/>
      <c r="I224" s="201"/>
      <c r="J224" s="200"/>
      <c r="K224" s="202" t="n">
        <v>41.503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291</v>
      </c>
      <c r="AU224" s="206" t="s">
        <v>123</v>
      </c>
      <c r="AV224" s="206" t="s">
        <v>123</v>
      </c>
      <c r="AW224" s="206" t="s">
        <v>244</v>
      </c>
      <c r="AX224" s="206" t="s">
        <v>91</v>
      </c>
      <c r="AY224" s="206" t="s">
        <v>284</v>
      </c>
    </row>
    <row r="225" s="12" customFormat="true" ht="32.25" hidden="false" customHeight="true" outlineLevel="0" collapsed="false">
      <c r="B225" s="199"/>
      <c r="C225" s="200"/>
      <c r="D225" s="200"/>
      <c r="E225" s="200" t="s">
        <v>230</v>
      </c>
      <c r="F225" s="201" t="s">
        <v>448</v>
      </c>
      <c r="G225" s="201"/>
      <c r="H225" s="201"/>
      <c r="I225" s="201"/>
      <c r="J225" s="200"/>
      <c r="K225" s="202" t="n">
        <v>30.038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291</v>
      </c>
      <c r="AU225" s="206" t="s">
        <v>123</v>
      </c>
      <c r="AV225" s="206" t="s">
        <v>123</v>
      </c>
      <c r="AW225" s="206" t="s">
        <v>244</v>
      </c>
      <c r="AX225" s="206" t="s">
        <v>91</v>
      </c>
      <c r="AY225" s="206" t="s">
        <v>284</v>
      </c>
    </row>
    <row r="226" s="12" customFormat="true" ht="32.25" hidden="false" customHeight="true" outlineLevel="0" collapsed="false">
      <c r="B226" s="199"/>
      <c r="C226" s="200"/>
      <c r="D226" s="200"/>
      <c r="E226" s="200" t="s">
        <v>184</v>
      </c>
      <c r="F226" s="201" t="s">
        <v>449</v>
      </c>
      <c r="G226" s="201"/>
      <c r="H226" s="201"/>
      <c r="I226" s="201"/>
      <c r="J226" s="200"/>
      <c r="K226" s="202" t="n">
        <v>117.677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291</v>
      </c>
      <c r="AU226" s="206" t="s">
        <v>123</v>
      </c>
      <c r="AV226" s="206" t="s">
        <v>123</v>
      </c>
      <c r="AW226" s="206" t="s">
        <v>244</v>
      </c>
      <c r="AX226" s="206" t="s">
        <v>26</v>
      </c>
      <c r="AY226" s="206" t="s">
        <v>284</v>
      </c>
    </row>
    <row r="227" s="12" customFormat="true" ht="39" hidden="false" customHeight="true" outlineLevel="0" collapsed="false">
      <c r="B227" s="37"/>
      <c r="C227" s="189" t="s">
        <v>450</v>
      </c>
      <c r="D227" s="189" t="s">
        <v>285</v>
      </c>
      <c r="E227" s="190" t="s">
        <v>451</v>
      </c>
      <c r="F227" s="191" t="s">
        <v>452</v>
      </c>
      <c r="G227" s="191"/>
      <c r="H227" s="191"/>
      <c r="I227" s="191"/>
      <c r="J227" s="192" t="s">
        <v>354</v>
      </c>
      <c r="K227" s="193" t="n">
        <v>2706.571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</v>
      </c>
      <c r="Y227" s="197" t="n">
        <f aca="false">$X$227*$K$227</f>
        <v>0</v>
      </c>
      <c r="Z227" s="197" t="n">
        <v>0</v>
      </c>
      <c r="AA227" s="198" t="n">
        <f aca="false">$Z$227*$K$227</f>
        <v>0</v>
      </c>
      <c r="AR227" s="12" t="s">
        <v>199</v>
      </c>
      <c r="AT227" s="12" t="s">
        <v>285</v>
      </c>
      <c r="AU227" s="12" t="s">
        <v>123</v>
      </c>
      <c r="AY227" s="12" t="s">
        <v>284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199</v>
      </c>
      <c r="BM227" s="12" t="s">
        <v>453</v>
      </c>
    </row>
    <row r="228" s="12" customFormat="true" ht="18.75" hidden="false" customHeight="true" outlineLevel="0" collapsed="false">
      <c r="B228" s="199"/>
      <c r="C228" s="200"/>
      <c r="D228" s="200"/>
      <c r="E228" s="200"/>
      <c r="F228" s="201" t="s">
        <v>454</v>
      </c>
      <c r="G228" s="201"/>
      <c r="H228" s="201"/>
      <c r="I228" s="201"/>
      <c r="J228" s="200"/>
      <c r="K228" s="202" t="n">
        <v>2706.571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291</v>
      </c>
      <c r="AU228" s="206" t="s">
        <v>123</v>
      </c>
      <c r="AV228" s="206" t="s">
        <v>123</v>
      </c>
      <c r="AW228" s="206" t="s">
        <v>244</v>
      </c>
      <c r="AX228" s="206" t="s">
        <v>26</v>
      </c>
      <c r="AY228" s="206" t="s">
        <v>284</v>
      </c>
    </row>
    <row r="229" s="12" customFormat="true" ht="27" hidden="false" customHeight="true" outlineLevel="0" collapsed="false">
      <c r="B229" s="37"/>
      <c r="C229" s="189" t="s">
        <v>455</v>
      </c>
      <c r="D229" s="189" t="s">
        <v>285</v>
      </c>
      <c r="E229" s="190" t="s">
        <v>456</v>
      </c>
      <c r="F229" s="191" t="s">
        <v>457</v>
      </c>
      <c r="G229" s="191"/>
      <c r="H229" s="191"/>
      <c r="I229" s="191"/>
      <c r="J229" s="192" t="s">
        <v>354</v>
      </c>
      <c r="K229" s="193" t="n">
        <v>13.075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199</v>
      </c>
      <c r="AT229" s="12" t="s">
        <v>285</v>
      </c>
      <c r="AU229" s="12" t="s">
        <v>123</v>
      </c>
      <c r="AY229" s="12" t="s">
        <v>284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199</v>
      </c>
      <c r="BM229" s="12" t="s">
        <v>458</v>
      </c>
    </row>
    <row r="230" s="12" customFormat="true" ht="32.25" hidden="false" customHeight="true" outlineLevel="0" collapsed="false">
      <c r="B230" s="199"/>
      <c r="C230" s="200"/>
      <c r="D230" s="200"/>
      <c r="E230" s="200" t="s">
        <v>186</v>
      </c>
      <c r="F230" s="201" t="s">
        <v>459</v>
      </c>
      <c r="G230" s="201"/>
      <c r="H230" s="201"/>
      <c r="I230" s="201"/>
      <c r="J230" s="200"/>
      <c r="K230" s="202" t="n">
        <v>13.075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291</v>
      </c>
      <c r="AU230" s="206" t="s">
        <v>123</v>
      </c>
      <c r="AV230" s="206" t="s">
        <v>123</v>
      </c>
      <c r="AW230" s="206" t="s">
        <v>244</v>
      </c>
      <c r="AX230" s="206" t="s">
        <v>26</v>
      </c>
      <c r="AY230" s="206" t="s">
        <v>284</v>
      </c>
    </row>
    <row r="231" s="12" customFormat="true" ht="39" hidden="false" customHeight="true" outlineLevel="0" collapsed="false">
      <c r="B231" s="37"/>
      <c r="C231" s="189" t="s">
        <v>460</v>
      </c>
      <c r="D231" s="189" t="s">
        <v>285</v>
      </c>
      <c r="E231" s="190" t="s">
        <v>461</v>
      </c>
      <c r="F231" s="191" t="s">
        <v>462</v>
      </c>
      <c r="G231" s="191"/>
      <c r="H231" s="191"/>
      <c r="I231" s="191"/>
      <c r="J231" s="192" t="s">
        <v>354</v>
      </c>
      <c r="K231" s="193" t="n">
        <v>300.725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199</v>
      </c>
      <c r="AT231" s="12" t="s">
        <v>285</v>
      </c>
      <c r="AU231" s="12" t="s">
        <v>123</v>
      </c>
      <c r="AY231" s="12" t="s">
        <v>284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199</v>
      </c>
      <c r="BM231" s="12" t="s">
        <v>463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64</v>
      </c>
      <c r="G232" s="201"/>
      <c r="H232" s="201"/>
      <c r="I232" s="201"/>
      <c r="J232" s="200"/>
      <c r="K232" s="202" t="n">
        <v>300.725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291</v>
      </c>
      <c r="AU232" s="206" t="s">
        <v>123</v>
      </c>
      <c r="AV232" s="206" t="s">
        <v>123</v>
      </c>
      <c r="AW232" s="206" t="s">
        <v>244</v>
      </c>
      <c r="AX232" s="206" t="s">
        <v>26</v>
      </c>
      <c r="AY232" s="206" t="s">
        <v>284</v>
      </c>
    </row>
    <row r="233" s="12" customFormat="true" ht="15.75" hidden="false" customHeight="true" outlineLevel="0" collapsed="false">
      <c r="B233" s="37"/>
      <c r="C233" s="189" t="s">
        <v>465</v>
      </c>
      <c r="D233" s="189" t="s">
        <v>285</v>
      </c>
      <c r="E233" s="190" t="s">
        <v>466</v>
      </c>
      <c r="F233" s="191" t="s">
        <v>467</v>
      </c>
      <c r="G233" s="191"/>
      <c r="H233" s="191"/>
      <c r="I233" s="191"/>
      <c r="J233" s="192" t="s">
        <v>354</v>
      </c>
      <c r="K233" s="193" t="n">
        <v>130.752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199</v>
      </c>
      <c r="AT233" s="12" t="s">
        <v>285</v>
      </c>
      <c r="AU233" s="12" t="s">
        <v>123</v>
      </c>
      <c r="AY233" s="12" t="s">
        <v>284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199</v>
      </c>
      <c r="BM233" s="12" t="s">
        <v>468</v>
      </c>
    </row>
    <row r="234" s="12" customFormat="true" ht="18.75" hidden="false" customHeight="true" outlineLevel="0" collapsed="false">
      <c r="B234" s="199"/>
      <c r="C234" s="200"/>
      <c r="D234" s="200"/>
      <c r="E234" s="200" t="s">
        <v>182</v>
      </c>
      <c r="F234" s="201" t="s">
        <v>469</v>
      </c>
      <c r="G234" s="201"/>
      <c r="H234" s="201"/>
      <c r="I234" s="201"/>
      <c r="J234" s="200"/>
      <c r="K234" s="202" t="n">
        <v>130.752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291</v>
      </c>
      <c r="AU234" s="206" t="s">
        <v>123</v>
      </c>
      <c r="AV234" s="206" t="s">
        <v>123</v>
      </c>
      <c r="AW234" s="206" t="s">
        <v>244</v>
      </c>
      <c r="AX234" s="206" t="s">
        <v>26</v>
      </c>
      <c r="AY234" s="206" t="s">
        <v>284</v>
      </c>
    </row>
    <row r="235" s="12" customFormat="true" ht="27" hidden="false" customHeight="true" outlineLevel="0" collapsed="false">
      <c r="B235" s="37"/>
      <c r="C235" s="189" t="s">
        <v>470</v>
      </c>
      <c r="D235" s="189" t="s">
        <v>285</v>
      </c>
      <c r="E235" s="190" t="s">
        <v>471</v>
      </c>
      <c r="F235" s="191" t="s">
        <v>472</v>
      </c>
      <c r="G235" s="191"/>
      <c r="H235" s="191"/>
      <c r="I235" s="191"/>
      <c r="J235" s="192" t="s">
        <v>473</v>
      </c>
      <c r="K235" s="193" t="n">
        <v>261.504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</v>
      </c>
      <c r="Y235" s="197" t="n">
        <f aca="false">$X$235*$K$235</f>
        <v>0</v>
      </c>
      <c r="Z235" s="197" t="n">
        <v>0</v>
      </c>
      <c r="AA235" s="198" t="n">
        <f aca="false">$Z$235*$K$235</f>
        <v>0</v>
      </c>
      <c r="AR235" s="12" t="s">
        <v>199</v>
      </c>
      <c r="AT235" s="12" t="s">
        <v>285</v>
      </c>
      <c r="AU235" s="12" t="s">
        <v>123</v>
      </c>
      <c r="AY235" s="12" t="s">
        <v>284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199</v>
      </c>
      <c r="BM235" s="12" t="s">
        <v>474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475</v>
      </c>
      <c r="G236" s="201"/>
      <c r="H236" s="201"/>
      <c r="I236" s="201"/>
      <c r="J236" s="200"/>
      <c r="K236" s="202" t="n">
        <v>261.504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291</v>
      </c>
      <c r="AU236" s="206" t="s">
        <v>123</v>
      </c>
      <c r="AV236" s="206" t="s">
        <v>123</v>
      </c>
      <c r="AW236" s="206" t="s">
        <v>244</v>
      </c>
      <c r="AX236" s="206" t="s">
        <v>26</v>
      </c>
      <c r="AY236" s="206" t="s">
        <v>284</v>
      </c>
    </row>
    <row r="237" s="12" customFormat="true" ht="27" hidden="false" customHeight="true" outlineLevel="0" collapsed="false">
      <c r="B237" s="37"/>
      <c r="C237" s="189" t="s">
        <v>476</v>
      </c>
      <c r="D237" s="189" t="s">
        <v>285</v>
      </c>
      <c r="E237" s="190" t="s">
        <v>477</v>
      </c>
      <c r="F237" s="191" t="s">
        <v>478</v>
      </c>
      <c r="G237" s="191"/>
      <c r="H237" s="191"/>
      <c r="I237" s="191"/>
      <c r="J237" s="192" t="s">
        <v>354</v>
      </c>
      <c r="K237" s="193" t="n">
        <v>135.138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199</v>
      </c>
      <c r="AT237" s="12" t="s">
        <v>285</v>
      </c>
      <c r="AU237" s="12" t="s">
        <v>123</v>
      </c>
      <c r="AY237" s="12" t="s">
        <v>284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199</v>
      </c>
      <c r="BM237" s="12" t="s">
        <v>479</v>
      </c>
    </row>
    <row r="238" s="12" customFormat="true" ht="18.75" hidden="false" customHeight="true" outlineLevel="0" collapsed="false">
      <c r="B238" s="199"/>
      <c r="C238" s="200"/>
      <c r="D238" s="200"/>
      <c r="E238" s="200" t="s">
        <v>238</v>
      </c>
      <c r="F238" s="201" t="s">
        <v>480</v>
      </c>
      <c r="G238" s="201"/>
      <c r="H238" s="201"/>
      <c r="I238" s="201"/>
      <c r="J238" s="200"/>
      <c r="K238" s="202" t="n">
        <v>59.211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291</v>
      </c>
      <c r="AU238" s="206" t="s">
        <v>123</v>
      </c>
      <c r="AV238" s="206" t="s">
        <v>123</v>
      </c>
      <c r="AW238" s="206" t="s">
        <v>244</v>
      </c>
      <c r="AX238" s="206" t="s">
        <v>91</v>
      </c>
      <c r="AY238" s="206" t="s">
        <v>284</v>
      </c>
    </row>
    <row r="239" s="12" customFormat="true" ht="18.75" hidden="false" customHeight="true" outlineLevel="0" collapsed="false">
      <c r="B239" s="199"/>
      <c r="C239" s="200"/>
      <c r="D239" s="200"/>
      <c r="E239" s="200" t="s">
        <v>481</v>
      </c>
      <c r="F239" s="201" t="s">
        <v>482</v>
      </c>
      <c r="G239" s="201"/>
      <c r="H239" s="201"/>
      <c r="I239" s="201"/>
      <c r="J239" s="200"/>
      <c r="K239" s="202" t="n">
        <v>75.927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291</v>
      </c>
      <c r="AU239" s="206" t="s">
        <v>123</v>
      </c>
      <c r="AV239" s="206" t="s">
        <v>123</v>
      </c>
      <c r="AW239" s="206" t="s">
        <v>244</v>
      </c>
      <c r="AX239" s="206" t="s">
        <v>91</v>
      </c>
      <c r="AY239" s="206" t="s">
        <v>284</v>
      </c>
    </row>
    <row r="240" s="12" customFormat="true" ht="18.75" hidden="false" customHeight="true" outlineLevel="0" collapsed="false">
      <c r="B240" s="215"/>
      <c r="C240" s="216"/>
      <c r="D240" s="216"/>
      <c r="E240" s="216" t="s">
        <v>483</v>
      </c>
      <c r="F240" s="217" t="s">
        <v>322</v>
      </c>
      <c r="G240" s="217"/>
      <c r="H240" s="217"/>
      <c r="I240" s="217"/>
      <c r="J240" s="216"/>
      <c r="K240" s="218" t="n">
        <v>135.138</v>
      </c>
      <c r="L240" s="216"/>
      <c r="M240" s="216"/>
      <c r="N240" s="216"/>
      <c r="O240" s="216"/>
      <c r="P240" s="216"/>
      <c r="Q240" s="216"/>
      <c r="R240" s="219"/>
      <c r="T240" s="220"/>
      <c r="U240" s="216"/>
      <c r="V240" s="216"/>
      <c r="W240" s="216"/>
      <c r="X240" s="216"/>
      <c r="Y240" s="216"/>
      <c r="Z240" s="216"/>
      <c r="AA240" s="221"/>
      <c r="AT240" s="222" t="s">
        <v>291</v>
      </c>
      <c r="AU240" s="222" t="s">
        <v>123</v>
      </c>
      <c r="AV240" s="222" t="s">
        <v>199</v>
      </c>
      <c r="AW240" s="222" t="s">
        <v>244</v>
      </c>
      <c r="AX240" s="222" t="s">
        <v>26</v>
      </c>
      <c r="AY240" s="222" t="s">
        <v>284</v>
      </c>
    </row>
    <row r="241" s="12" customFormat="true" ht="15.75" hidden="false" customHeight="true" outlineLevel="0" collapsed="false">
      <c r="B241" s="37"/>
      <c r="C241" s="223" t="s">
        <v>484</v>
      </c>
      <c r="D241" s="223" t="s">
        <v>485</v>
      </c>
      <c r="E241" s="224" t="s">
        <v>486</v>
      </c>
      <c r="F241" s="225" t="s">
        <v>487</v>
      </c>
      <c r="G241" s="225"/>
      <c r="H241" s="225"/>
      <c r="I241" s="225"/>
      <c r="J241" s="226" t="s">
        <v>473</v>
      </c>
      <c r="K241" s="227" t="n">
        <v>118.422</v>
      </c>
      <c r="L241" s="228" t="n">
        <v>0</v>
      </c>
      <c r="M241" s="228"/>
      <c r="N241" s="229" t="n">
        <f aca="false">ROUND($L$241*$K$241,2)</f>
        <v>0</v>
      </c>
      <c r="O241" s="229"/>
      <c r="P241" s="229"/>
      <c r="Q241" s="229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1</v>
      </c>
      <c r="Y241" s="197" t="n">
        <f aca="false">$X$241*$K$241</f>
        <v>118.422</v>
      </c>
      <c r="Z241" s="197" t="n">
        <v>0</v>
      </c>
      <c r="AA241" s="198" t="n">
        <f aca="false">$Z$241*$K$241</f>
        <v>0</v>
      </c>
      <c r="AR241" s="12" t="s">
        <v>345</v>
      </c>
      <c r="AT241" s="12" t="s">
        <v>485</v>
      </c>
      <c r="AU241" s="12" t="s">
        <v>123</v>
      </c>
      <c r="AY241" s="12" t="s">
        <v>284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199</v>
      </c>
      <c r="BM241" s="12" t="s">
        <v>488</v>
      </c>
    </row>
    <row r="242" s="12" customFormat="true" ht="18.75" hidden="false" customHeight="true" outlineLevel="0" collapsed="false">
      <c r="B242" s="199"/>
      <c r="C242" s="200"/>
      <c r="D242" s="200"/>
      <c r="E242" s="200"/>
      <c r="F242" s="201" t="s">
        <v>489</v>
      </c>
      <c r="G242" s="201"/>
      <c r="H242" s="201"/>
      <c r="I242" s="201"/>
      <c r="J242" s="200"/>
      <c r="K242" s="202" t="n">
        <v>118.422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291</v>
      </c>
      <c r="AU242" s="206" t="s">
        <v>123</v>
      </c>
      <c r="AV242" s="206" t="s">
        <v>123</v>
      </c>
      <c r="AW242" s="206" t="s">
        <v>244</v>
      </c>
      <c r="AX242" s="206" t="s">
        <v>26</v>
      </c>
      <c r="AY242" s="206" t="s">
        <v>284</v>
      </c>
    </row>
    <row r="243" s="12" customFormat="true" ht="27" hidden="false" customHeight="true" outlineLevel="0" collapsed="false">
      <c r="B243" s="37"/>
      <c r="C243" s="189" t="s">
        <v>490</v>
      </c>
      <c r="D243" s="189" t="s">
        <v>285</v>
      </c>
      <c r="E243" s="190" t="s">
        <v>491</v>
      </c>
      <c r="F243" s="191" t="s">
        <v>492</v>
      </c>
      <c r="G243" s="191"/>
      <c r="H243" s="191"/>
      <c r="I243" s="191"/>
      <c r="J243" s="192" t="s">
        <v>354</v>
      </c>
      <c r="K243" s="193" t="n">
        <v>51.918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199</v>
      </c>
      <c r="AT243" s="12" t="s">
        <v>285</v>
      </c>
      <c r="AU243" s="12" t="s">
        <v>123</v>
      </c>
      <c r="AY243" s="12" t="s">
        <v>284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199</v>
      </c>
      <c r="BM243" s="12" t="s">
        <v>493</v>
      </c>
    </row>
    <row r="244" s="12" customFormat="true" ht="18.75" hidden="false" customHeight="true" outlineLevel="0" collapsed="false">
      <c r="B244" s="199"/>
      <c r="C244" s="200"/>
      <c r="D244" s="200"/>
      <c r="E244" s="200" t="s">
        <v>166</v>
      </c>
      <c r="F244" s="201" t="s">
        <v>494</v>
      </c>
      <c r="G244" s="201"/>
      <c r="H244" s="201"/>
      <c r="I244" s="201"/>
      <c r="J244" s="200"/>
      <c r="K244" s="202" t="n">
        <v>51.918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291</v>
      </c>
      <c r="AU244" s="206" t="s">
        <v>123</v>
      </c>
      <c r="AV244" s="206" t="s">
        <v>123</v>
      </c>
      <c r="AW244" s="206" t="s">
        <v>244</v>
      </c>
      <c r="AX244" s="206" t="s">
        <v>26</v>
      </c>
      <c r="AY244" s="206" t="s">
        <v>284</v>
      </c>
    </row>
    <row r="245" s="12" customFormat="true" ht="15.75" hidden="false" customHeight="true" outlineLevel="0" collapsed="false">
      <c r="B245" s="37"/>
      <c r="C245" s="223" t="s">
        <v>495</v>
      </c>
      <c r="D245" s="223" t="s">
        <v>485</v>
      </c>
      <c r="E245" s="224" t="s">
        <v>496</v>
      </c>
      <c r="F245" s="225" t="s">
        <v>497</v>
      </c>
      <c r="G245" s="225"/>
      <c r="H245" s="225"/>
      <c r="I245" s="225"/>
      <c r="J245" s="226" t="s">
        <v>473</v>
      </c>
      <c r="K245" s="227" t="n">
        <v>207.672</v>
      </c>
      <c r="L245" s="228" t="n">
        <v>0</v>
      </c>
      <c r="M245" s="228"/>
      <c r="N245" s="229" t="n">
        <f aca="false">ROUND($L$245*$K$245,2)</f>
        <v>0</v>
      </c>
      <c r="O245" s="229"/>
      <c r="P245" s="229"/>
      <c r="Q245" s="229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1</v>
      </c>
      <c r="Y245" s="197" t="n">
        <f aca="false">$X$245*$K$245</f>
        <v>207.672</v>
      </c>
      <c r="Z245" s="197" t="n">
        <v>0</v>
      </c>
      <c r="AA245" s="198" t="n">
        <f aca="false">$Z$245*$K$245</f>
        <v>0</v>
      </c>
      <c r="AR245" s="12" t="s">
        <v>345</v>
      </c>
      <c r="AT245" s="12" t="s">
        <v>485</v>
      </c>
      <c r="AU245" s="12" t="s">
        <v>123</v>
      </c>
      <c r="AY245" s="12" t="s">
        <v>284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199</v>
      </c>
      <c r="BM245" s="12" t="s">
        <v>498</v>
      </c>
    </row>
    <row r="246" s="12" customFormat="true" ht="18.75" hidden="false" customHeight="true" outlineLevel="0" collapsed="false">
      <c r="B246" s="199"/>
      <c r="C246" s="200"/>
      <c r="D246" s="200"/>
      <c r="E246" s="200"/>
      <c r="F246" s="201" t="s">
        <v>499</v>
      </c>
      <c r="G246" s="201"/>
      <c r="H246" s="201"/>
      <c r="I246" s="201"/>
      <c r="J246" s="200"/>
      <c r="K246" s="202" t="n">
        <v>103.836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291</v>
      </c>
      <c r="AU246" s="206" t="s">
        <v>123</v>
      </c>
      <c r="AV246" s="206" t="s">
        <v>123</v>
      </c>
      <c r="AW246" s="206" t="s">
        <v>244</v>
      </c>
      <c r="AX246" s="206" t="s">
        <v>26</v>
      </c>
      <c r="AY246" s="206" t="s">
        <v>284</v>
      </c>
    </row>
    <row r="247" s="12" customFormat="true" ht="27" hidden="false" customHeight="true" outlineLevel="0" collapsed="false">
      <c r="B247" s="37"/>
      <c r="C247" s="189" t="s">
        <v>500</v>
      </c>
      <c r="D247" s="189" t="s">
        <v>285</v>
      </c>
      <c r="E247" s="190" t="s">
        <v>501</v>
      </c>
      <c r="F247" s="191" t="s">
        <v>502</v>
      </c>
      <c r="G247" s="191"/>
      <c r="H247" s="191"/>
      <c r="I247" s="191"/>
      <c r="J247" s="192" t="s">
        <v>288</v>
      </c>
      <c r="K247" s="193" t="n">
        <v>515.44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199</v>
      </c>
      <c r="AT247" s="12" t="s">
        <v>285</v>
      </c>
      <c r="AU247" s="12" t="s">
        <v>123</v>
      </c>
      <c r="AY247" s="12" t="s">
        <v>284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199</v>
      </c>
      <c r="BM247" s="12" t="s">
        <v>503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504</v>
      </c>
      <c r="G248" s="201"/>
      <c r="H248" s="201"/>
      <c r="I248" s="201"/>
      <c r="J248" s="200"/>
      <c r="K248" s="202" t="n">
        <v>515.44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291</v>
      </c>
      <c r="AU248" s="206" t="s">
        <v>123</v>
      </c>
      <c r="AV248" s="206" t="s">
        <v>123</v>
      </c>
      <c r="AW248" s="206" t="s">
        <v>244</v>
      </c>
      <c r="AX248" s="206" t="s">
        <v>26</v>
      </c>
      <c r="AY248" s="206" t="s">
        <v>284</v>
      </c>
    </row>
    <row r="249" s="12" customFormat="true" ht="27" hidden="false" customHeight="true" outlineLevel="0" collapsed="false">
      <c r="B249" s="37"/>
      <c r="C249" s="189" t="s">
        <v>505</v>
      </c>
      <c r="D249" s="189" t="s">
        <v>285</v>
      </c>
      <c r="E249" s="190" t="s">
        <v>506</v>
      </c>
      <c r="F249" s="191" t="s">
        <v>507</v>
      </c>
      <c r="G249" s="191"/>
      <c r="H249" s="191"/>
      <c r="I249" s="191"/>
      <c r="J249" s="192" t="s">
        <v>288</v>
      </c>
      <c r="K249" s="193" t="n">
        <v>515.44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</v>
      </c>
      <c r="Y249" s="197" t="n">
        <f aca="false">$X$249*$K$249</f>
        <v>0</v>
      </c>
      <c r="Z249" s="197" t="n">
        <v>0</v>
      </c>
      <c r="AA249" s="198" t="n">
        <f aca="false">$Z$249*$K$249</f>
        <v>0</v>
      </c>
      <c r="AR249" s="12" t="s">
        <v>199</v>
      </c>
      <c r="AT249" s="12" t="s">
        <v>285</v>
      </c>
      <c r="AU249" s="12" t="s">
        <v>123</v>
      </c>
      <c r="AY249" s="12" t="s">
        <v>284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199</v>
      </c>
      <c r="BM249" s="12" t="s">
        <v>508</v>
      </c>
    </row>
    <row r="250" s="12" customFormat="true" ht="18.75" hidden="false" customHeight="true" outlineLevel="0" collapsed="false">
      <c r="B250" s="199"/>
      <c r="C250" s="200"/>
      <c r="D250" s="200"/>
      <c r="E250" s="200" t="s">
        <v>236</v>
      </c>
      <c r="F250" s="201" t="s">
        <v>504</v>
      </c>
      <c r="G250" s="201"/>
      <c r="H250" s="201"/>
      <c r="I250" s="201"/>
      <c r="J250" s="200"/>
      <c r="K250" s="202" t="n">
        <v>515.44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291</v>
      </c>
      <c r="AU250" s="206" t="s">
        <v>123</v>
      </c>
      <c r="AV250" s="206" t="s">
        <v>123</v>
      </c>
      <c r="AW250" s="206" t="s">
        <v>244</v>
      </c>
      <c r="AX250" s="206" t="s">
        <v>26</v>
      </c>
      <c r="AY250" s="206" t="s">
        <v>284</v>
      </c>
    </row>
    <row r="251" s="12" customFormat="true" ht="15.75" hidden="false" customHeight="true" outlineLevel="0" collapsed="false">
      <c r="B251" s="37"/>
      <c r="C251" s="223" t="s">
        <v>509</v>
      </c>
      <c r="D251" s="223" t="s">
        <v>485</v>
      </c>
      <c r="E251" s="224" t="s">
        <v>510</v>
      </c>
      <c r="F251" s="225" t="s">
        <v>511</v>
      </c>
      <c r="G251" s="225"/>
      <c r="H251" s="225"/>
      <c r="I251" s="225"/>
      <c r="J251" s="226" t="s">
        <v>512</v>
      </c>
      <c r="K251" s="227" t="n">
        <v>7.732</v>
      </c>
      <c r="L251" s="228" t="n">
        <v>0</v>
      </c>
      <c r="M251" s="228"/>
      <c r="N251" s="229" t="n">
        <f aca="false">ROUND($L$251*$K$251,2)</f>
        <v>0</v>
      </c>
      <c r="O251" s="229"/>
      <c r="P251" s="229"/>
      <c r="Q251" s="229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.001</v>
      </c>
      <c r="Y251" s="197" t="n">
        <f aca="false">$X$251*$K$251</f>
        <v>0.007732</v>
      </c>
      <c r="Z251" s="197" t="n">
        <v>0</v>
      </c>
      <c r="AA251" s="198" t="n">
        <f aca="false">$Z$251*$K$251</f>
        <v>0</v>
      </c>
      <c r="AR251" s="12" t="s">
        <v>345</v>
      </c>
      <c r="AT251" s="12" t="s">
        <v>485</v>
      </c>
      <c r="AU251" s="12" t="s">
        <v>123</v>
      </c>
      <c r="AY251" s="12" t="s">
        <v>284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199</v>
      </c>
      <c r="BM251" s="12" t="s">
        <v>513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514</v>
      </c>
      <c r="G252" s="201"/>
      <c r="H252" s="201"/>
      <c r="I252" s="201"/>
      <c r="J252" s="200"/>
      <c r="K252" s="202" t="n">
        <v>7.732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291</v>
      </c>
      <c r="AU252" s="206" t="s">
        <v>123</v>
      </c>
      <c r="AV252" s="206" t="s">
        <v>123</v>
      </c>
      <c r="AW252" s="206" t="s">
        <v>244</v>
      </c>
      <c r="AX252" s="206" t="s">
        <v>26</v>
      </c>
      <c r="AY252" s="206" t="s">
        <v>284</v>
      </c>
    </row>
    <row r="253" s="176" customFormat="true" ht="30.75" hidden="false" customHeight="true" outlineLevel="0" collapsed="false">
      <c r="B253" s="177"/>
      <c r="C253" s="178"/>
      <c r="D253" s="187" t="s">
        <v>247</v>
      </c>
      <c r="E253" s="187"/>
      <c r="F253" s="187"/>
      <c r="G253" s="187"/>
      <c r="H253" s="187"/>
      <c r="I253" s="187"/>
      <c r="J253" s="187"/>
      <c r="K253" s="187"/>
      <c r="L253" s="187"/>
      <c r="M253" s="187"/>
      <c r="N253" s="188" t="n">
        <f aca="false">$BK$253</f>
        <v>0</v>
      </c>
      <c r="O253" s="188"/>
      <c r="P253" s="188"/>
      <c r="Q253" s="188"/>
      <c r="R253" s="181"/>
      <c r="T253" s="182"/>
      <c r="U253" s="178"/>
      <c r="V253" s="178"/>
      <c r="W253" s="183" t="n">
        <f aca="false">SUM($W$254:$W$275)</f>
        <v>0</v>
      </c>
      <c r="X253" s="178"/>
      <c r="Y253" s="183" t="n">
        <f aca="false">SUM($Y$254:$Y$275)</f>
        <v>0.05917779</v>
      </c>
      <c r="Z253" s="178"/>
      <c r="AA253" s="184" t="n">
        <f aca="false">SUM($AA$254:$AA$275)</f>
        <v>0</v>
      </c>
      <c r="AR253" s="185" t="s">
        <v>26</v>
      </c>
      <c r="AT253" s="185" t="s">
        <v>90</v>
      </c>
      <c r="AU253" s="185" t="s">
        <v>26</v>
      </c>
      <c r="AY253" s="185" t="s">
        <v>284</v>
      </c>
      <c r="BK253" s="186" t="n">
        <f aca="false">SUM($BK$254:$BK$275)</f>
        <v>0</v>
      </c>
    </row>
    <row r="254" s="12" customFormat="true" ht="27" hidden="false" customHeight="true" outlineLevel="0" collapsed="false">
      <c r="B254" s="37"/>
      <c r="C254" s="189" t="s">
        <v>515</v>
      </c>
      <c r="D254" s="189" t="s">
        <v>285</v>
      </c>
      <c r="E254" s="190" t="s">
        <v>516</v>
      </c>
      <c r="F254" s="191" t="s">
        <v>517</v>
      </c>
      <c r="G254" s="191"/>
      <c r="H254" s="191"/>
      <c r="I254" s="191"/>
      <c r="J254" s="192" t="s">
        <v>354</v>
      </c>
      <c r="K254" s="193" t="n">
        <v>23.184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199</v>
      </c>
      <c r="AT254" s="12" t="s">
        <v>285</v>
      </c>
      <c r="AU254" s="12" t="s">
        <v>123</v>
      </c>
      <c r="AY254" s="12" t="s">
        <v>284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199</v>
      </c>
      <c r="BM254" s="12" t="s">
        <v>518</v>
      </c>
    </row>
    <row r="255" s="12" customFormat="true" ht="18.75" hidden="false" customHeight="true" outlineLevel="0" collapsed="false">
      <c r="B255" s="199"/>
      <c r="C255" s="200"/>
      <c r="D255" s="200"/>
      <c r="E255" s="200" t="s">
        <v>519</v>
      </c>
      <c r="F255" s="201" t="s">
        <v>520</v>
      </c>
      <c r="G255" s="201"/>
      <c r="H255" s="201"/>
      <c r="I255" s="201"/>
      <c r="J255" s="200"/>
      <c r="K255" s="202" t="n">
        <v>23.184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291</v>
      </c>
      <c r="AU255" s="206" t="s">
        <v>123</v>
      </c>
      <c r="AV255" s="206" t="s">
        <v>123</v>
      </c>
      <c r="AW255" s="206" t="s">
        <v>244</v>
      </c>
      <c r="AX255" s="206" t="s">
        <v>26</v>
      </c>
      <c r="AY255" s="206" t="s">
        <v>284</v>
      </c>
    </row>
    <row r="256" s="12" customFormat="true" ht="27" hidden="false" customHeight="true" outlineLevel="0" collapsed="false">
      <c r="B256" s="37"/>
      <c r="C256" s="189" t="s">
        <v>521</v>
      </c>
      <c r="D256" s="189" t="s">
        <v>285</v>
      </c>
      <c r="E256" s="190" t="s">
        <v>522</v>
      </c>
      <c r="F256" s="191" t="s">
        <v>523</v>
      </c>
      <c r="G256" s="191"/>
      <c r="H256" s="191"/>
      <c r="I256" s="191"/>
      <c r="J256" s="192" t="s">
        <v>354</v>
      </c>
      <c r="K256" s="193" t="n">
        <v>1.826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199</v>
      </c>
      <c r="AT256" s="12" t="s">
        <v>285</v>
      </c>
      <c r="AU256" s="12" t="s">
        <v>123</v>
      </c>
      <c r="AY256" s="12" t="s">
        <v>284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199</v>
      </c>
      <c r="BM256" s="12" t="s">
        <v>524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525</v>
      </c>
      <c r="G257" s="201"/>
      <c r="H257" s="201"/>
      <c r="I257" s="201"/>
      <c r="J257" s="200"/>
      <c r="K257" s="202" t="n">
        <v>0.616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291</v>
      </c>
      <c r="AU257" s="206" t="s">
        <v>123</v>
      </c>
      <c r="AV257" s="206" t="s">
        <v>123</v>
      </c>
      <c r="AW257" s="206" t="s">
        <v>244</v>
      </c>
      <c r="AX257" s="206" t="s">
        <v>91</v>
      </c>
      <c r="AY257" s="206" t="s">
        <v>284</v>
      </c>
    </row>
    <row r="258" s="12" customFormat="true" ht="32.25" hidden="false" customHeight="true" outlineLevel="0" collapsed="false">
      <c r="B258" s="199"/>
      <c r="C258" s="200"/>
      <c r="D258" s="200"/>
      <c r="E258" s="200"/>
      <c r="F258" s="201" t="s">
        <v>526</v>
      </c>
      <c r="G258" s="201"/>
      <c r="H258" s="201"/>
      <c r="I258" s="201"/>
      <c r="J258" s="200"/>
      <c r="K258" s="202" t="n">
        <v>1.21</v>
      </c>
      <c r="L258" s="200"/>
      <c r="M258" s="200"/>
      <c r="N258" s="200"/>
      <c r="O258" s="200"/>
      <c r="P258" s="200"/>
      <c r="Q258" s="200"/>
      <c r="R258" s="203"/>
      <c r="T258" s="204"/>
      <c r="U258" s="200"/>
      <c r="V258" s="200"/>
      <c r="W258" s="200"/>
      <c r="X258" s="200"/>
      <c r="Y258" s="200"/>
      <c r="Z258" s="200"/>
      <c r="AA258" s="205"/>
      <c r="AT258" s="206" t="s">
        <v>291</v>
      </c>
      <c r="AU258" s="206" t="s">
        <v>123</v>
      </c>
      <c r="AV258" s="206" t="s">
        <v>123</v>
      </c>
      <c r="AW258" s="206" t="s">
        <v>244</v>
      </c>
      <c r="AX258" s="206" t="s">
        <v>91</v>
      </c>
      <c r="AY258" s="206" t="s">
        <v>284</v>
      </c>
    </row>
    <row r="259" s="12" customFormat="true" ht="18.75" hidden="false" customHeight="true" outlineLevel="0" collapsed="false">
      <c r="B259" s="215"/>
      <c r="C259" s="216"/>
      <c r="D259" s="216"/>
      <c r="E259" s="216"/>
      <c r="F259" s="217" t="s">
        <v>322</v>
      </c>
      <c r="G259" s="217"/>
      <c r="H259" s="217"/>
      <c r="I259" s="217"/>
      <c r="J259" s="216"/>
      <c r="K259" s="218" t="n">
        <v>1.826</v>
      </c>
      <c r="L259" s="216"/>
      <c r="M259" s="216"/>
      <c r="N259" s="216"/>
      <c r="O259" s="216"/>
      <c r="P259" s="216"/>
      <c r="Q259" s="216"/>
      <c r="R259" s="219"/>
      <c r="T259" s="220"/>
      <c r="U259" s="216"/>
      <c r="V259" s="216"/>
      <c r="W259" s="216"/>
      <c r="X259" s="216"/>
      <c r="Y259" s="216"/>
      <c r="Z259" s="216"/>
      <c r="AA259" s="221"/>
      <c r="AT259" s="222" t="s">
        <v>291</v>
      </c>
      <c r="AU259" s="222" t="s">
        <v>123</v>
      </c>
      <c r="AV259" s="222" t="s">
        <v>199</v>
      </c>
      <c r="AW259" s="222" t="s">
        <v>244</v>
      </c>
      <c r="AX259" s="222" t="s">
        <v>26</v>
      </c>
      <c r="AY259" s="222" t="s">
        <v>284</v>
      </c>
    </row>
    <row r="260" s="12" customFormat="true" ht="15.75" hidden="false" customHeight="true" outlineLevel="0" collapsed="false">
      <c r="B260" s="37"/>
      <c r="C260" s="189" t="s">
        <v>527</v>
      </c>
      <c r="D260" s="189" t="s">
        <v>285</v>
      </c>
      <c r="E260" s="190" t="s">
        <v>528</v>
      </c>
      <c r="F260" s="191" t="s">
        <v>529</v>
      </c>
      <c r="G260" s="191"/>
      <c r="H260" s="191"/>
      <c r="I260" s="191"/>
      <c r="J260" s="192" t="s">
        <v>288</v>
      </c>
      <c r="K260" s="193" t="n">
        <v>9.261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.00639</v>
      </c>
      <c r="Y260" s="197" t="n">
        <f aca="false">$X$260*$K$260</f>
        <v>0.05917779</v>
      </c>
      <c r="Z260" s="197" t="n">
        <v>0</v>
      </c>
      <c r="AA260" s="198" t="n">
        <f aca="false">$Z$260*$K$260</f>
        <v>0</v>
      </c>
      <c r="AR260" s="12" t="s">
        <v>199</v>
      </c>
      <c r="AT260" s="12" t="s">
        <v>285</v>
      </c>
      <c r="AU260" s="12" t="s">
        <v>123</v>
      </c>
      <c r="AY260" s="12" t="s">
        <v>284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199</v>
      </c>
      <c r="BM260" s="12" t="s">
        <v>530</v>
      </c>
    </row>
    <row r="261" s="12" customFormat="true" ht="32.25" hidden="false" customHeight="true" outlineLevel="0" collapsed="false">
      <c r="B261" s="199"/>
      <c r="C261" s="200"/>
      <c r="D261" s="200"/>
      <c r="E261" s="200"/>
      <c r="F261" s="201" t="s">
        <v>531</v>
      </c>
      <c r="G261" s="201"/>
      <c r="H261" s="201"/>
      <c r="I261" s="201"/>
      <c r="J261" s="200"/>
      <c r="K261" s="202" t="n">
        <v>0.36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291</v>
      </c>
      <c r="AU261" s="206" t="s">
        <v>123</v>
      </c>
      <c r="AV261" s="206" t="s">
        <v>123</v>
      </c>
      <c r="AW261" s="206" t="s">
        <v>244</v>
      </c>
      <c r="AX261" s="206" t="s">
        <v>91</v>
      </c>
      <c r="AY261" s="206" t="s">
        <v>284</v>
      </c>
    </row>
    <row r="262" s="12" customFormat="true" ht="32.25" hidden="false" customHeight="true" outlineLevel="0" collapsed="false">
      <c r="B262" s="199"/>
      <c r="C262" s="200"/>
      <c r="D262" s="200"/>
      <c r="E262" s="200"/>
      <c r="F262" s="201" t="s">
        <v>531</v>
      </c>
      <c r="G262" s="201"/>
      <c r="H262" s="201"/>
      <c r="I262" s="201"/>
      <c r="J262" s="200"/>
      <c r="K262" s="202" t="n">
        <v>0.36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291</v>
      </c>
      <c r="AU262" s="206" t="s">
        <v>123</v>
      </c>
      <c r="AV262" s="206" t="s">
        <v>123</v>
      </c>
      <c r="AW262" s="206" t="s">
        <v>244</v>
      </c>
      <c r="AX262" s="206" t="s">
        <v>91</v>
      </c>
      <c r="AY262" s="206" t="s">
        <v>284</v>
      </c>
    </row>
    <row r="263" s="12" customFormat="true" ht="32.25" hidden="false" customHeight="true" outlineLevel="0" collapsed="false">
      <c r="B263" s="199"/>
      <c r="C263" s="200"/>
      <c r="D263" s="200"/>
      <c r="E263" s="200"/>
      <c r="F263" s="201" t="s">
        <v>532</v>
      </c>
      <c r="G263" s="201"/>
      <c r="H263" s="201"/>
      <c r="I263" s="201"/>
      <c r="J263" s="200"/>
      <c r="K263" s="202" t="n">
        <v>0.4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291</v>
      </c>
      <c r="AU263" s="206" t="s">
        <v>123</v>
      </c>
      <c r="AV263" s="206" t="s">
        <v>123</v>
      </c>
      <c r="AW263" s="206" t="s">
        <v>244</v>
      </c>
      <c r="AX263" s="206" t="s">
        <v>91</v>
      </c>
      <c r="AY263" s="206" t="s">
        <v>284</v>
      </c>
    </row>
    <row r="264" s="12" customFormat="true" ht="32.25" hidden="false" customHeight="true" outlineLevel="0" collapsed="false">
      <c r="B264" s="199"/>
      <c r="C264" s="200"/>
      <c r="D264" s="200"/>
      <c r="E264" s="200"/>
      <c r="F264" s="201" t="s">
        <v>531</v>
      </c>
      <c r="G264" s="201"/>
      <c r="H264" s="201"/>
      <c r="I264" s="201"/>
      <c r="J264" s="200"/>
      <c r="K264" s="202" t="n">
        <v>0.36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291</v>
      </c>
      <c r="AU264" s="206" t="s">
        <v>123</v>
      </c>
      <c r="AV264" s="206" t="s">
        <v>123</v>
      </c>
      <c r="AW264" s="206" t="s">
        <v>244</v>
      </c>
      <c r="AX264" s="206" t="s">
        <v>91</v>
      </c>
      <c r="AY264" s="206" t="s">
        <v>284</v>
      </c>
    </row>
    <row r="265" s="12" customFormat="true" ht="32.25" hidden="false" customHeight="true" outlineLevel="0" collapsed="false">
      <c r="B265" s="199"/>
      <c r="C265" s="200"/>
      <c r="D265" s="200"/>
      <c r="E265" s="200"/>
      <c r="F265" s="201" t="s">
        <v>531</v>
      </c>
      <c r="G265" s="201"/>
      <c r="H265" s="201"/>
      <c r="I265" s="201"/>
      <c r="J265" s="200"/>
      <c r="K265" s="202" t="n">
        <v>0.3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291</v>
      </c>
      <c r="AU265" s="206" t="s">
        <v>123</v>
      </c>
      <c r="AV265" s="206" t="s">
        <v>123</v>
      </c>
      <c r="AW265" s="206" t="s">
        <v>244</v>
      </c>
      <c r="AX265" s="206" t="s">
        <v>91</v>
      </c>
      <c r="AY265" s="206" t="s">
        <v>284</v>
      </c>
    </row>
    <row r="266" s="12" customFormat="true" ht="32.25" hidden="false" customHeight="true" outlineLevel="0" collapsed="false">
      <c r="B266" s="199"/>
      <c r="C266" s="200"/>
      <c r="D266" s="200"/>
      <c r="E266" s="200"/>
      <c r="F266" s="201" t="s">
        <v>531</v>
      </c>
      <c r="G266" s="201"/>
      <c r="H266" s="201"/>
      <c r="I266" s="201"/>
      <c r="J266" s="200"/>
      <c r="K266" s="202" t="n">
        <v>0.36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291</v>
      </c>
      <c r="AU266" s="206" t="s">
        <v>123</v>
      </c>
      <c r="AV266" s="206" t="s">
        <v>123</v>
      </c>
      <c r="AW266" s="206" t="s">
        <v>244</v>
      </c>
      <c r="AX266" s="206" t="s">
        <v>91</v>
      </c>
      <c r="AY266" s="206" t="s">
        <v>284</v>
      </c>
    </row>
    <row r="267" s="12" customFormat="true" ht="18.75" hidden="false" customHeight="true" outlineLevel="0" collapsed="false">
      <c r="B267" s="207"/>
      <c r="C267" s="208"/>
      <c r="D267" s="208"/>
      <c r="E267" s="208"/>
      <c r="F267" s="209" t="s">
        <v>298</v>
      </c>
      <c r="G267" s="209"/>
      <c r="H267" s="209"/>
      <c r="I267" s="209"/>
      <c r="J267" s="208"/>
      <c r="K267" s="210" t="n">
        <v>2.2</v>
      </c>
      <c r="L267" s="208"/>
      <c r="M267" s="208"/>
      <c r="N267" s="208"/>
      <c r="O267" s="208"/>
      <c r="P267" s="208"/>
      <c r="Q267" s="208"/>
      <c r="R267" s="211"/>
      <c r="T267" s="212"/>
      <c r="U267" s="208"/>
      <c r="V267" s="208"/>
      <c r="W267" s="208"/>
      <c r="X267" s="208"/>
      <c r="Y267" s="208"/>
      <c r="Z267" s="208"/>
      <c r="AA267" s="213"/>
      <c r="AT267" s="214" t="s">
        <v>291</v>
      </c>
      <c r="AU267" s="214" t="s">
        <v>123</v>
      </c>
      <c r="AV267" s="214" t="s">
        <v>299</v>
      </c>
      <c r="AW267" s="214" t="s">
        <v>244</v>
      </c>
      <c r="AX267" s="214" t="s">
        <v>91</v>
      </c>
      <c r="AY267" s="214" t="s">
        <v>284</v>
      </c>
    </row>
    <row r="268" s="12" customFormat="true" ht="32.25" hidden="false" customHeight="true" outlineLevel="0" collapsed="false">
      <c r="B268" s="199"/>
      <c r="C268" s="200"/>
      <c r="D268" s="200"/>
      <c r="E268" s="200"/>
      <c r="F268" s="201" t="s">
        <v>533</v>
      </c>
      <c r="G268" s="201"/>
      <c r="H268" s="201"/>
      <c r="I268" s="201"/>
      <c r="J268" s="200"/>
      <c r="K268" s="202" t="n">
        <v>2.618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291</v>
      </c>
      <c r="AU268" s="206" t="s">
        <v>123</v>
      </c>
      <c r="AV268" s="206" t="s">
        <v>123</v>
      </c>
      <c r="AW268" s="206" t="s">
        <v>244</v>
      </c>
      <c r="AX268" s="206" t="s">
        <v>91</v>
      </c>
      <c r="AY268" s="206" t="s">
        <v>284</v>
      </c>
    </row>
    <row r="269" s="12" customFormat="true" ht="32.25" hidden="false" customHeight="true" outlineLevel="0" collapsed="false">
      <c r="B269" s="199"/>
      <c r="C269" s="200"/>
      <c r="D269" s="200"/>
      <c r="E269" s="200"/>
      <c r="F269" s="201" t="s">
        <v>534</v>
      </c>
      <c r="G269" s="201"/>
      <c r="H269" s="201"/>
      <c r="I269" s="201"/>
      <c r="J269" s="200"/>
      <c r="K269" s="202" t="n">
        <v>0.828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291</v>
      </c>
      <c r="AU269" s="206" t="s">
        <v>123</v>
      </c>
      <c r="AV269" s="206" t="s">
        <v>123</v>
      </c>
      <c r="AW269" s="206" t="s">
        <v>244</v>
      </c>
      <c r="AX269" s="206" t="s">
        <v>91</v>
      </c>
      <c r="AY269" s="206" t="s">
        <v>284</v>
      </c>
    </row>
    <row r="270" s="12" customFormat="true" ht="32.25" hidden="false" customHeight="true" outlineLevel="0" collapsed="false">
      <c r="B270" s="199"/>
      <c r="C270" s="200"/>
      <c r="D270" s="200"/>
      <c r="E270" s="200"/>
      <c r="F270" s="201" t="s">
        <v>535</v>
      </c>
      <c r="G270" s="201"/>
      <c r="H270" s="201"/>
      <c r="I270" s="201"/>
      <c r="J270" s="200"/>
      <c r="K270" s="202" t="n">
        <v>1.207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291</v>
      </c>
      <c r="AU270" s="206" t="s">
        <v>123</v>
      </c>
      <c r="AV270" s="206" t="s">
        <v>123</v>
      </c>
      <c r="AW270" s="206" t="s">
        <v>244</v>
      </c>
      <c r="AX270" s="206" t="s">
        <v>91</v>
      </c>
      <c r="AY270" s="206" t="s">
        <v>284</v>
      </c>
    </row>
    <row r="271" s="12" customFormat="true" ht="32.25" hidden="false" customHeight="true" outlineLevel="0" collapsed="false">
      <c r="B271" s="199"/>
      <c r="C271" s="200"/>
      <c r="D271" s="200"/>
      <c r="E271" s="200"/>
      <c r="F271" s="201" t="s">
        <v>536</v>
      </c>
      <c r="G271" s="201"/>
      <c r="H271" s="201"/>
      <c r="I271" s="201"/>
      <c r="J271" s="200"/>
      <c r="K271" s="202" t="n">
        <v>0.72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291</v>
      </c>
      <c r="AU271" s="206" t="s">
        <v>123</v>
      </c>
      <c r="AV271" s="206" t="s">
        <v>123</v>
      </c>
      <c r="AW271" s="206" t="s">
        <v>244</v>
      </c>
      <c r="AX271" s="206" t="s">
        <v>91</v>
      </c>
      <c r="AY271" s="206" t="s">
        <v>284</v>
      </c>
    </row>
    <row r="272" s="12" customFormat="true" ht="32.25" hidden="false" customHeight="true" outlineLevel="0" collapsed="false">
      <c r="B272" s="199"/>
      <c r="C272" s="200"/>
      <c r="D272" s="200"/>
      <c r="E272" s="200"/>
      <c r="F272" s="201" t="s">
        <v>537</v>
      </c>
      <c r="G272" s="201"/>
      <c r="H272" s="201"/>
      <c r="I272" s="201"/>
      <c r="J272" s="200"/>
      <c r="K272" s="202" t="n">
        <v>0.888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291</v>
      </c>
      <c r="AU272" s="206" t="s">
        <v>123</v>
      </c>
      <c r="AV272" s="206" t="s">
        <v>123</v>
      </c>
      <c r="AW272" s="206" t="s">
        <v>244</v>
      </c>
      <c r="AX272" s="206" t="s">
        <v>91</v>
      </c>
      <c r="AY272" s="206" t="s">
        <v>284</v>
      </c>
    </row>
    <row r="273" s="12" customFormat="true" ht="32.25" hidden="false" customHeight="true" outlineLevel="0" collapsed="false">
      <c r="B273" s="199"/>
      <c r="C273" s="200"/>
      <c r="D273" s="200"/>
      <c r="E273" s="200"/>
      <c r="F273" s="201" t="s">
        <v>538</v>
      </c>
      <c r="G273" s="201"/>
      <c r="H273" s="201"/>
      <c r="I273" s="201"/>
      <c r="J273" s="200"/>
      <c r="K273" s="202" t="n">
        <v>0.8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291</v>
      </c>
      <c r="AU273" s="206" t="s">
        <v>123</v>
      </c>
      <c r="AV273" s="206" t="s">
        <v>123</v>
      </c>
      <c r="AW273" s="206" t="s">
        <v>244</v>
      </c>
      <c r="AX273" s="206" t="s">
        <v>91</v>
      </c>
      <c r="AY273" s="206" t="s">
        <v>284</v>
      </c>
    </row>
    <row r="274" s="12" customFormat="true" ht="18.75" hidden="false" customHeight="true" outlineLevel="0" collapsed="false">
      <c r="B274" s="207"/>
      <c r="C274" s="208"/>
      <c r="D274" s="208"/>
      <c r="E274" s="208"/>
      <c r="F274" s="209" t="s">
        <v>298</v>
      </c>
      <c r="G274" s="209"/>
      <c r="H274" s="209"/>
      <c r="I274" s="209"/>
      <c r="J274" s="208"/>
      <c r="K274" s="210" t="n">
        <v>7.061</v>
      </c>
      <c r="L274" s="208"/>
      <c r="M274" s="208"/>
      <c r="N274" s="208"/>
      <c r="O274" s="208"/>
      <c r="P274" s="208"/>
      <c r="Q274" s="208"/>
      <c r="R274" s="211"/>
      <c r="T274" s="212"/>
      <c r="U274" s="208"/>
      <c r="V274" s="208"/>
      <c r="W274" s="208"/>
      <c r="X274" s="208"/>
      <c r="Y274" s="208"/>
      <c r="Z274" s="208"/>
      <c r="AA274" s="213"/>
      <c r="AT274" s="214" t="s">
        <v>291</v>
      </c>
      <c r="AU274" s="214" t="s">
        <v>123</v>
      </c>
      <c r="AV274" s="214" t="s">
        <v>299</v>
      </c>
      <c r="AW274" s="214" t="s">
        <v>244</v>
      </c>
      <c r="AX274" s="214" t="s">
        <v>91</v>
      </c>
      <c r="AY274" s="214" t="s">
        <v>284</v>
      </c>
    </row>
    <row r="275" s="12" customFormat="true" ht="18.75" hidden="false" customHeight="true" outlineLevel="0" collapsed="false">
      <c r="B275" s="215"/>
      <c r="C275" s="216"/>
      <c r="D275" s="216"/>
      <c r="E275" s="216"/>
      <c r="F275" s="217" t="s">
        <v>322</v>
      </c>
      <c r="G275" s="217"/>
      <c r="H275" s="217"/>
      <c r="I275" s="217"/>
      <c r="J275" s="216"/>
      <c r="K275" s="218" t="n">
        <v>9.261</v>
      </c>
      <c r="L275" s="216"/>
      <c r="M275" s="216"/>
      <c r="N275" s="216"/>
      <c r="O275" s="216"/>
      <c r="P275" s="216"/>
      <c r="Q275" s="216"/>
      <c r="R275" s="219"/>
      <c r="T275" s="220"/>
      <c r="U275" s="216"/>
      <c r="V275" s="216"/>
      <c r="W275" s="216"/>
      <c r="X275" s="216"/>
      <c r="Y275" s="216"/>
      <c r="Z275" s="216"/>
      <c r="AA275" s="221"/>
      <c r="AT275" s="222" t="s">
        <v>291</v>
      </c>
      <c r="AU275" s="222" t="s">
        <v>123</v>
      </c>
      <c r="AV275" s="222" t="s">
        <v>199</v>
      </c>
      <c r="AW275" s="222" t="s">
        <v>244</v>
      </c>
      <c r="AX275" s="222" t="s">
        <v>26</v>
      </c>
      <c r="AY275" s="222" t="s">
        <v>284</v>
      </c>
    </row>
    <row r="276" s="176" customFormat="true" ht="30.75" hidden="false" customHeight="true" outlineLevel="0" collapsed="false">
      <c r="B276" s="177"/>
      <c r="C276" s="178"/>
      <c r="D276" s="187" t="s">
        <v>248</v>
      </c>
      <c r="E276" s="187"/>
      <c r="F276" s="187"/>
      <c r="G276" s="187"/>
      <c r="H276" s="187"/>
      <c r="I276" s="187"/>
      <c r="J276" s="187"/>
      <c r="K276" s="187"/>
      <c r="L276" s="187"/>
      <c r="M276" s="187"/>
      <c r="N276" s="188" t="n">
        <f aca="false">$BK$276</f>
        <v>0</v>
      </c>
      <c r="O276" s="188"/>
      <c r="P276" s="188"/>
      <c r="Q276" s="188"/>
      <c r="R276" s="181"/>
      <c r="T276" s="182"/>
      <c r="U276" s="178"/>
      <c r="V276" s="178"/>
      <c r="W276" s="183" t="n">
        <f aca="false">SUM($W$277:$W$292)</f>
        <v>0</v>
      </c>
      <c r="X276" s="178"/>
      <c r="Y276" s="183" t="n">
        <f aca="false">SUM($Y$277:$Y$292)</f>
        <v>12.6197306</v>
      </c>
      <c r="Z276" s="178"/>
      <c r="AA276" s="184" t="n">
        <f aca="false">SUM($AA$277:$AA$292)</f>
        <v>0</v>
      </c>
      <c r="AR276" s="185" t="s">
        <v>26</v>
      </c>
      <c r="AT276" s="185" t="s">
        <v>90</v>
      </c>
      <c r="AU276" s="185" t="s">
        <v>26</v>
      </c>
      <c r="AY276" s="185" t="s">
        <v>284</v>
      </c>
      <c r="BK276" s="186" t="n">
        <f aca="false">SUM($BK$277:$BK$292)</f>
        <v>0</v>
      </c>
    </row>
    <row r="277" s="12" customFormat="true" ht="15.75" hidden="false" customHeight="true" outlineLevel="0" collapsed="false">
      <c r="B277" s="37"/>
      <c r="C277" s="189" t="s">
        <v>539</v>
      </c>
      <c r="D277" s="189" t="s">
        <v>285</v>
      </c>
      <c r="E277" s="190" t="s">
        <v>540</v>
      </c>
      <c r="F277" s="191" t="s">
        <v>541</v>
      </c>
      <c r="G277" s="191"/>
      <c r="H277" s="191"/>
      <c r="I277" s="191"/>
      <c r="J277" s="192" t="s">
        <v>288</v>
      </c>
      <c r="K277" s="193" t="n">
        <v>167.68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</v>
      </c>
      <c r="Y277" s="197" t="n">
        <f aca="false">$X$277*$K$277</f>
        <v>0</v>
      </c>
      <c r="Z277" s="197" t="n">
        <v>0</v>
      </c>
      <c r="AA277" s="198" t="n">
        <f aca="false">$Z$277*$K$277</f>
        <v>0</v>
      </c>
      <c r="AR277" s="12" t="s">
        <v>199</v>
      </c>
      <c r="AT277" s="12" t="s">
        <v>285</v>
      </c>
      <c r="AU277" s="12" t="s">
        <v>123</v>
      </c>
      <c r="AY277" s="12" t="s">
        <v>284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199</v>
      </c>
      <c r="BM277" s="12" t="s">
        <v>542</v>
      </c>
    </row>
    <row r="278" s="12" customFormat="true" ht="46.5" hidden="false" customHeight="true" outlineLevel="0" collapsed="false">
      <c r="B278" s="199"/>
      <c r="C278" s="200"/>
      <c r="D278" s="200"/>
      <c r="E278" s="200" t="s">
        <v>543</v>
      </c>
      <c r="F278" s="201" t="s">
        <v>544</v>
      </c>
      <c r="G278" s="201"/>
      <c r="H278" s="201"/>
      <c r="I278" s="201"/>
      <c r="J278" s="200"/>
      <c r="K278" s="202" t="n">
        <v>167.68</v>
      </c>
      <c r="L278" s="200"/>
      <c r="M278" s="200"/>
      <c r="N278" s="200"/>
      <c r="O278" s="200"/>
      <c r="P278" s="200"/>
      <c r="Q278" s="200"/>
      <c r="R278" s="203"/>
      <c r="T278" s="204"/>
      <c r="U278" s="200"/>
      <c r="V278" s="200"/>
      <c r="W278" s="200"/>
      <c r="X278" s="200"/>
      <c r="Y278" s="200"/>
      <c r="Z278" s="200"/>
      <c r="AA278" s="205"/>
      <c r="AT278" s="206" t="s">
        <v>291</v>
      </c>
      <c r="AU278" s="206" t="s">
        <v>123</v>
      </c>
      <c r="AV278" s="206" t="s">
        <v>123</v>
      </c>
      <c r="AW278" s="206" t="s">
        <v>244</v>
      </c>
      <c r="AX278" s="206" t="s">
        <v>26</v>
      </c>
      <c r="AY278" s="206" t="s">
        <v>284</v>
      </c>
    </row>
    <row r="279" s="12" customFormat="true" ht="27" hidden="false" customHeight="true" outlineLevel="0" collapsed="false">
      <c r="B279" s="37"/>
      <c r="C279" s="189" t="s">
        <v>545</v>
      </c>
      <c r="D279" s="189" t="s">
        <v>285</v>
      </c>
      <c r="E279" s="190" t="s">
        <v>546</v>
      </c>
      <c r="F279" s="191" t="s">
        <v>547</v>
      </c>
      <c r="G279" s="191"/>
      <c r="H279" s="191"/>
      <c r="I279" s="191"/>
      <c r="J279" s="192" t="s">
        <v>288</v>
      </c>
      <c r="K279" s="193" t="n">
        <v>15.28</v>
      </c>
      <c r="L279" s="194" t="n">
        <v>0</v>
      </c>
      <c r="M279" s="194"/>
      <c r="N279" s="195" t="n">
        <f aca="false">ROUND($L$279*$K$279,2)</f>
        <v>0</v>
      </c>
      <c r="O279" s="195"/>
      <c r="P279" s="195"/>
      <c r="Q279" s="195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18907</v>
      </c>
      <c r="Y279" s="197" t="n">
        <f aca="false">$X$279*$K$279</f>
        <v>2.8889896</v>
      </c>
      <c r="Z279" s="197" t="n">
        <v>0</v>
      </c>
      <c r="AA279" s="198" t="n">
        <f aca="false">$Z$279*$K$279</f>
        <v>0</v>
      </c>
      <c r="AR279" s="12" t="s">
        <v>199</v>
      </c>
      <c r="AT279" s="12" t="s">
        <v>285</v>
      </c>
      <c r="AU279" s="12" t="s">
        <v>123</v>
      </c>
      <c r="AY279" s="12" t="s">
        <v>284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199</v>
      </c>
      <c r="BM279" s="12" t="s">
        <v>548</v>
      </c>
    </row>
    <row r="280" s="12" customFormat="true" ht="32.25" hidden="false" customHeight="true" outlineLevel="0" collapsed="false">
      <c r="B280" s="199"/>
      <c r="C280" s="200"/>
      <c r="D280" s="200"/>
      <c r="E280" s="200"/>
      <c r="F280" s="201" t="s">
        <v>549</v>
      </c>
      <c r="G280" s="201"/>
      <c r="H280" s="201"/>
      <c r="I280" s="201"/>
      <c r="J280" s="200"/>
      <c r="K280" s="202" t="n">
        <v>15.28</v>
      </c>
      <c r="L280" s="200"/>
      <c r="M280" s="200"/>
      <c r="N280" s="200"/>
      <c r="O280" s="200"/>
      <c r="P280" s="200"/>
      <c r="Q280" s="200"/>
      <c r="R280" s="203"/>
      <c r="T280" s="204"/>
      <c r="U280" s="200"/>
      <c r="V280" s="200"/>
      <c r="W280" s="200"/>
      <c r="X280" s="200"/>
      <c r="Y280" s="200"/>
      <c r="Z280" s="200"/>
      <c r="AA280" s="205"/>
      <c r="AT280" s="206" t="s">
        <v>291</v>
      </c>
      <c r="AU280" s="206" t="s">
        <v>123</v>
      </c>
      <c r="AV280" s="206" t="s">
        <v>123</v>
      </c>
      <c r="AW280" s="206" t="s">
        <v>244</v>
      </c>
      <c r="AX280" s="206" t="s">
        <v>26</v>
      </c>
      <c r="AY280" s="206" t="s">
        <v>284</v>
      </c>
    </row>
    <row r="281" s="12" customFormat="true" ht="27" hidden="false" customHeight="true" outlineLevel="0" collapsed="false">
      <c r="B281" s="37"/>
      <c r="C281" s="189" t="s">
        <v>550</v>
      </c>
      <c r="D281" s="189" t="s">
        <v>285</v>
      </c>
      <c r="E281" s="190" t="s">
        <v>551</v>
      </c>
      <c r="F281" s="191" t="s">
        <v>552</v>
      </c>
      <c r="G281" s="191"/>
      <c r="H281" s="191"/>
      <c r="I281" s="191"/>
      <c r="J281" s="192" t="s">
        <v>288</v>
      </c>
      <c r="K281" s="193" t="n">
        <v>23.44</v>
      </c>
      <c r="L281" s="194" t="n">
        <v>0</v>
      </c>
      <c r="M281" s="194"/>
      <c r="N281" s="195" t="n">
        <f aca="false">ROUND($L$281*$K$281,2)</f>
        <v>0</v>
      </c>
      <c r="O281" s="195"/>
      <c r="P281" s="195"/>
      <c r="Q281" s="195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27994</v>
      </c>
      <c r="Y281" s="197" t="n">
        <f aca="false">$X$281*$K$281</f>
        <v>6.5617936</v>
      </c>
      <c r="Z281" s="197" t="n">
        <v>0</v>
      </c>
      <c r="AA281" s="198" t="n">
        <f aca="false">$Z$281*$K$281</f>
        <v>0</v>
      </c>
      <c r="AR281" s="12" t="s">
        <v>199</v>
      </c>
      <c r="AT281" s="12" t="s">
        <v>285</v>
      </c>
      <c r="AU281" s="12" t="s">
        <v>123</v>
      </c>
      <c r="AY281" s="12" t="s">
        <v>284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199</v>
      </c>
      <c r="BM281" s="12" t="s">
        <v>553</v>
      </c>
    </row>
    <row r="282" s="12" customFormat="true" ht="32.25" hidden="false" customHeight="true" outlineLevel="0" collapsed="false">
      <c r="B282" s="199"/>
      <c r="C282" s="200"/>
      <c r="D282" s="200"/>
      <c r="E282" s="200"/>
      <c r="F282" s="201" t="s">
        <v>554</v>
      </c>
      <c r="G282" s="201"/>
      <c r="H282" s="201"/>
      <c r="I282" s="201"/>
      <c r="J282" s="200"/>
      <c r="K282" s="202" t="n">
        <v>23.44</v>
      </c>
      <c r="L282" s="200"/>
      <c r="M282" s="200"/>
      <c r="N282" s="200"/>
      <c r="O282" s="200"/>
      <c r="P282" s="200"/>
      <c r="Q282" s="200"/>
      <c r="R282" s="203"/>
      <c r="T282" s="204"/>
      <c r="U282" s="200"/>
      <c r="V282" s="200"/>
      <c r="W282" s="200"/>
      <c r="X282" s="200"/>
      <c r="Y282" s="200"/>
      <c r="Z282" s="200"/>
      <c r="AA282" s="205"/>
      <c r="AT282" s="206" t="s">
        <v>291</v>
      </c>
      <c r="AU282" s="206" t="s">
        <v>123</v>
      </c>
      <c r="AV282" s="206" t="s">
        <v>123</v>
      </c>
      <c r="AW282" s="206" t="s">
        <v>244</v>
      </c>
      <c r="AX282" s="206" t="s">
        <v>26</v>
      </c>
      <c r="AY282" s="206" t="s">
        <v>284</v>
      </c>
    </row>
    <row r="283" s="12" customFormat="true" ht="27" hidden="false" customHeight="true" outlineLevel="0" collapsed="false">
      <c r="B283" s="37"/>
      <c r="C283" s="189" t="s">
        <v>555</v>
      </c>
      <c r="D283" s="189" t="s">
        <v>285</v>
      </c>
      <c r="E283" s="190" t="s">
        <v>556</v>
      </c>
      <c r="F283" s="191" t="s">
        <v>557</v>
      </c>
      <c r="G283" s="191"/>
      <c r="H283" s="191"/>
      <c r="I283" s="191"/>
      <c r="J283" s="192" t="s">
        <v>288</v>
      </c>
      <c r="K283" s="193" t="n">
        <v>154.38</v>
      </c>
      <c r="L283" s="194" t="n">
        <v>0</v>
      </c>
      <c r="M283" s="194"/>
      <c r="N283" s="195" t="n">
        <f aca="false">ROUND($L$283*$K$283,2)</f>
        <v>0</v>
      </c>
      <c r="O283" s="195"/>
      <c r="P283" s="195"/>
      <c r="Q283" s="195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0071</v>
      </c>
      <c r="Y283" s="197" t="n">
        <f aca="false">$X$283*$K$283</f>
        <v>0.1096098</v>
      </c>
      <c r="Z283" s="197" t="n">
        <v>0</v>
      </c>
      <c r="AA283" s="198" t="n">
        <f aca="false">$Z$283*$K$283</f>
        <v>0</v>
      </c>
      <c r="AR283" s="12" t="s">
        <v>199</v>
      </c>
      <c r="AT283" s="12" t="s">
        <v>285</v>
      </c>
      <c r="AU283" s="12" t="s">
        <v>123</v>
      </c>
      <c r="AY283" s="12" t="s">
        <v>284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199</v>
      </c>
      <c r="BM283" s="12" t="s">
        <v>558</v>
      </c>
    </row>
    <row r="284" s="12" customFormat="true" ht="32.25" hidden="false" customHeight="true" outlineLevel="0" collapsed="false">
      <c r="B284" s="199"/>
      <c r="C284" s="200"/>
      <c r="D284" s="200"/>
      <c r="E284" s="200" t="s">
        <v>559</v>
      </c>
      <c r="F284" s="201" t="s">
        <v>560</v>
      </c>
      <c r="G284" s="201"/>
      <c r="H284" s="201"/>
      <c r="I284" s="201"/>
      <c r="J284" s="200"/>
      <c r="K284" s="202" t="n">
        <v>154.38</v>
      </c>
      <c r="L284" s="200"/>
      <c r="M284" s="200"/>
      <c r="N284" s="200"/>
      <c r="O284" s="200"/>
      <c r="P284" s="200"/>
      <c r="Q284" s="200"/>
      <c r="R284" s="203"/>
      <c r="T284" s="204"/>
      <c r="U284" s="200"/>
      <c r="V284" s="200"/>
      <c r="W284" s="200"/>
      <c r="X284" s="200"/>
      <c r="Y284" s="200"/>
      <c r="Z284" s="200"/>
      <c r="AA284" s="205"/>
      <c r="AT284" s="206" t="s">
        <v>291</v>
      </c>
      <c r="AU284" s="206" t="s">
        <v>123</v>
      </c>
      <c r="AV284" s="206" t="s">
        <v>123</v>
      </c>
      <c r="AW284" s="206" t="s">
        <v>244</v>
      </c>
      <c r="AX284" s="206" t="s">
        <v>26</v>
      </c>
      <c r="AY284" s="206" t="s">
        <v>284</v>
      </c>
    </row>
    <row r="285" s="12" customFormat="true" ht="27" hidden="false" customHeight="true" outlineLevel="0" collapsed="false">
      <c r="B285" s="37"/>
      <c r="C285" s="189" t="s">
        <v>561</v>
      </c>
      <c r="D285" s="189" t="s">
        <v>285</v>
      </c>
      <c r="E285" s="190" t="s">
        <v>562</v>
      </c>
      <c r="F285" s="191" t="s">
        <v>563</v>
      </c>
      <c r="G285" s="191"/>
      <c r="H285" s="191"/>
      <c r="I285" s="191"/>
      <c r="J285" s="192" t="s">
        <v>288</v>
      </c>
      <c r="K285" s="193" t="n">
        <v>154.38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</v>
      </c>
      <c r="Y285" s="197" t="n">
        <f aca="false">$X$285*$K$285</f>
        <v>0</v>
      </c>
      <c r="Z285" s="197" t="n">
        <v>0</v>
      </c>
      <c r="AA285" s="198" t="n">
        <f aca="false">$Z$285*$K$285</f>
        <v>0</v>
      </c>
      <c r="AR285" s="12" t="s">
        <v>199</v>
      </c>
      <c r="AT285" s="12" t="s">
        <v>285</v>
      </c>
      <c r="AU285" s="12" t="s">
        <v>123</v>
      </c>
      <c r="AY285" s="12" t="s">
        <v>284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199</v>
      </c>
      <c r="BM285" s="12" t="s">
        <v>564</v>
      </c>
    </row>
    <row r="286" s="12" customFormat="true" ht="32.25" hidden="false" customHeight="true" outlineLevel="0" collapsed="false">
      <c r="B286" s="199"/>
      <c r="C286" s="200"/>
      <c r="D286" s="200"/>
      <c r="E286" s="200" t="s">
        <v>565</v>
      </c>
      <c r="F286" s="201" t="s">
        <v>566</v>
      </c>
      <c r="G286" s="201"/>
      <c r="H286" s="201"/>
      <c r="I286" s="201"/>
      <c r="J286" s="200"/>
      <c r="K286" s="202" t="n">
        <v>34.38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291</v>
      </c>
      <c r="AU286" s="206" t="s">
        <v>123</v>
      </c>
      <c r="AV286" s="206" t="s">
        <v>123</v>
      </c>
      <c r="AW286" s="206" t="s">
        <v>244</v>
      </c>
      <c r="AX286" s="206" t="s">
        <v>91</v>
      </c>
      <c r="AY286" s="206" t="s">
        <v>284</v>
      </c>
    </row>
    <row r="287" s="12" customFormat="true" ht="32.25" hidden="false" customHeight="true" outlineLevel="0" collapsed="false">
      <c r="B287" s="199"/>
      <c r="C287" s="200"/>
      <c r="D287" s="200"/>
      <c r="E287" s="200" t="s">
        <v>567</v>
      </c>
      <c r="F287" s="201" t="s">
        <v>568</v>
      </c>
      <c r="G287" s="201"/>
      <c r="H287" s="201"/>
      <c r="I287" s="201"/>
      <c r="J287" s="200"/>
      <c r="K287" s="202" t="n">
        <v>120</v>
      </c>
      <c r="L287" s="200"/>
      <c r="M287" s="200"/>
      <c r="N287" s="200"/>
      <c r="O287" s="200"/>
      <c r="P287" s="200"/>
      <c r="Q287" s="200"/>
      <c r="R287" s="203"/>
      <c r="T287" s="204"/>
      <c r="U287" s="200"/>
      <c r="V287" s="200"/>
      <c r="W287" s="200"/>
      <c r="X287" s="200"/>
      <c r="Y287" s="200"/>
      <c r="Z287" s="200"/>
      <c r="AA287" s="205"/>
      <c r="AT287" s="206" t="s">
        <v>291</v>
      </c>
      <c r="AU287" s="206" t="s">
        <v>123</v>
      </c>
      <c r="AV287" s="206" t="s">
        <v>123</v>
      </c>
      <c r="AW287" s="206" t="s">
        <v>244</v>
      </c>
      <c r="AX287" s="206" t="s">
        <v>91</v>
      </c>
      <c r="AY287" s="206" t="s">
        <v>284</v>
      </c>
    </row>
    <row r="288" s="12" customFormat="true" ht="18.75" hidden="false" customHeight="true" outlineLevel="0" collapsed="false">
      <c r="B288" s="215"/>
      <c r="C288" s="216"/>
      <c r="D288" s="216"/>
      <c r="E288" s="216"/>
      <c r="F288" s="217" t="s">
        <v>322</v>
      </c>
      <c r="G288" s="217"/>
      <c r="H288" s="217"/>
      <c r="I288" s="217"/>
      <c r="J288" s="216"/>
      <c r="K288" s="218" t="n">
        <v>154.38</v>
      </c>
      <c r="L288" s="216"/>
      <c r="M288" s="216"/>
      <c r="N288" s="216"/>
      <c r="O288" s="216"/>
      <c r="P288" s="216"/>
      <c r="Q288" s="216"/>
      <c r="R288" s="219"/>
      <c r="T288" s="220"/>
      <c r="U288" s="216"/>
      <c r="V288" s="216"/>
      <c r="W288" s="216"/>
      <c r="X288" s="216"/>
      <c r="Y288" s="216"/>
      <c r="Z288" s="216"/>
      <c r="AA288" s="221"/>
      <c r="AT288" s="222" t="s">
        <v>291</v>
      </c>
      <c r="AU288" s="222" t="s">
        <v>123</v>
      </c>
      <c r="AV288" s="222" t="s">
        <v>199</v>
      </c>
      <c r="AW288" s="222" t="s">
        <v>244</v>
      </c>
      <c r="AX288" s="222" t="s">
        <v>26</v>
      </c>
      <c r="AY288" s="222" t="s">
        <v>284</v>
      </c>
    </row>
    <row r="289" s="12" customFormat="true" ht="27" hidden="false" customHeight="true" outlineLevel="0" collapsed="false">
      <c r="B289" s="37"/>
      <c r="C289" s="189" t="s">
        <v>569</v>
      </c>
      <c r="D289" s="189" t="s">
        <v>285</v>
      </c>
      <c r="E289" s="190" t="s">
        <v>570</v>
      </c>
      <c r="F289" s="191" t="s">
        <v>571</v>
      </c>
      <c r="G289" s="191"/>
      <c r="H289" s="191"/>
      <c r="I289" s="191"/>
      <c r="J289" s="192" t="s">
        <v>288</v>
      </c>
      <c r="K289" s="193" t="n">
        <v>62.16</v>
      </c>
      <c r="L289" s="194" t="n">
        <v>0</v>
      </c>
      <c r="M289" s="194"/>
      <c r="N289" s="195" t="n">
        <f aca="false">ROUND($L$289*$K$289,2)</f>
        <v>0</v>
      </c>
      <c r="O289" s="195"/>
      <c r="P289" s="195"/>
      <c r="Q289" s="195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</v>
      </c>
      <c r="Y289" s="197" t="n">
        <f aca="false">$X$289*$K$289</f>
        <v>0</v>
      </c>
      <c r="Z289" s="197" t="n">
        <v>0</v>
      </c>
      <c r="AA289" s="198" t="n">
        <f aca="false">$Z$289*$K$289</f>
        <v>0</v>
      </c>
      <c r="AR289" s="12" t="s">
        <v>199</v>
      </c>
      <c r="AT289" s="12" t="s">
        <v>285</v>
      </c>
      <c r="AU289" s="12" t="s">
        <v>123</v>
      </c>
      <c r="AY289" s="12" t="s">
        <v>284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199</v>
      </c>
      <c r="BM289" s="12" t="s">
        <v>572</v>
      </c>
    </row>
    <row r="290" s="12" customFormat="true" ht="18.75" hidden="false" customHeight="true" outlineLevel="0" collapsed="false">
      <c r="B290" s="199"/>
      <c r="C290" s="200"/>
      <c r="D290" s="200"/>
      <c r="E290" s="200" t="s">
        <v>573</v>
      </c>
      <c r="F290" s="201" t="s">
        <v>574</v>
      </c>
      <c r="G290" s="201"/>
      <c r="H290" s="201"/>
      <c r="I290" s="201"/>
      <c r="J290" s="200"/>
      <c r="K290" s="202" t="n">
        <v>62.16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291</v>
      </c>
      <c r="AU290" s="206" t="s">
        <v>123</v>
      </c>
      <c r="AV290" s="206" t="s">
        <v>123</v>
      </c>
      <c r="AW290" s="206" t="s">
        <v>244</v>
      </c>
      <c r="AX290" s="206" t="s">
        <v>26</v>
      </c>
      <c r="AY290" s="206" t="s">
        <v>284</v>
      </c>
    </row>
    <row r="291" s="12" customFormat="true" ht="27" hidden="false" customHeight="true" outlineLevel="0" collapsed="false">
      <c r="B291" s="37"/>
      <c r="C291" s="189" t="s">
        <v>575</v>
      </c>
      <c r="D291" s="189" t="s">
        <v>285</v>
      </c>
      <c r="E291" s="190" t="s">
        <v>576</v>
      </c>
      <c r="F291" s="191" t="s">
        <v>577</v>
      </c>
      <c r="G291" s="191"/>
      <c r="H291" s="191"/>
      <c r="I291" s="191"/>
      <c r="J291" s="192" t="s">
        <v>288</v>
      </c>
      <c r="K291" s="193" t="n">
        <v>15.66</v>
      </c>
      <c r="L291" s="194" t="n">
        <v>0</v>
      </c>
      <c r="M291" s="194"/>
      <c r="N291" s="195" t="n">
        <f aca="false">ROUND($L$291*$K$291,2)</f>
        <v>0</v>
      </c>
      <c r="O291" s="195"/>
      <c r="P291" s="195"/>
      <c r="Q291" s="195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19536</v>
      </c>
      <c r="Y291" s="197" t="n">
        <f aca="false">$X$291*$K$291</f>
        <v>3.0593376</v>
      </c>
      <c r="Z291" s="197" t="n">
        <v>0</v>
      </c>
      <c r="AA291" s="198" t="n">
        <f aca="false">$Z$291*$K$291</f>
        <v>0</v>
      </c>
      <c r="AR291" s="12" t="s">
        <v>199</v>
      </c>
      <c r="AT291" s="12" t="s">
        <v>285</v>
      </c>
      <c r="AU291" s="12" t="s">
        <v>123</v>
      </c>
      <c r="AY291" s="12" t="s">
        <v>284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199</v>
      </c>
      <c r="BM291" s="12" t="s">
        <v>578</v>
      </c>
    </row>
    <row r="292" s="12" customFormat="true" ht="18.75" hidden="false" customHeight="true" outlineLevel="0" collapsed="false">
      <c r="B292" s="199"/>
      <c r="C292" s="200"/>
      <c r="D292" s="200"/>
      <c r="E292" s="200"/>
      <c r="F292" s="201" t="s">
        <v>144</v>
      </c>
      <c r="G292" s="201"/>
      <c r="H292" s="201"/>
      <c r="I292" s="201"/>
      <c r="J292" s="200"/>
      <c r="K292" s="202" t="n">
        <v>15.66</v>
      </c>
      <c r="L292" s="200"/>
      <c r="M292" s="200"/>
      <c r="N292" s="200"/>
      <c r="O292" s="200"/>
      <c r="P292" s="200"/>
      <c r="Q292" s="200"/>
      <c r="R292" s="203"/>
      <c r="T292" s="204"/>
      <c r="U292" s="200"/>
      <c r="V292" s="200"/>
      <c r="W292" s="200"/>
      <c r="X292" s="200"/>
      <c r="Y292" s="200"/>
      <c r="Z292" s="200"/>
      <c r="AA292" s="205"/>
      <c r="AT292" s="206" t="s">
        <v>291</v>
      </c>
      <c r="AU292" s="206" t="s">
        <v>123</v>
      </c>
      <c r="AV292" s="206" t="s">
        <v>123</v>
      </c>
      <c r="AW292" s="206" t="s">
        <v>244</v>
      </c>
      <c r="AX292" s="206" t="s">
        <v>26</v>
      </c>
      <c r="AY292" s="206" t="s">
        <v>284</v>
      </c>
    </row>
    <row r="293" s="176" customFormat="true" ht="30.75" hidden="false" customHeight="true" outlineLevel="0" collapsed="false">
      <c r="B293" s="177"/>
      <c r="C293" s="178"/>
      <c r="D293" s="187" t="s">
        <v>249</v>
      </c>
      <c r="E293" s="187"/>
      <c r="F293" s="187"/>
      <c r="G293" s="187"/>
      <c r="H293" s="187"/>
      <c r="I293" s="187"/>
      <c r="J293" s="187"/>
      <c r="K293" s="187"/>
      <c r="L293" s="187"/>
      <c r="M293" s="187"/>
      <c r="N293" s="188" t="n">
        <f aca="false">$BK$293</f>
        <v>0</v>
      </c>
      <c r="O293" s="188"/>
      <c r="P293" s="188"/>
      <c r="Q293" s="188"/>
      <c r="R293" s="181"/>
      <c r="T293" s="182"/>
      <c r="U293" s="178"/>
      <c r="V293" s="178"/>
      <c r="W293" s="183" t="n">
        <f aca="false">SUM($W$294:$W$356)</f>
        <v>0</v>
      </c>
      <c r="X293" s="178"/>
      <c r="Y293" s="183" t="n">
        <f aca="false">SUM($Y$294:$Y$356)</f>
        <v>8.9214347</v>
      </c>
      <c r="Z293" s="178"/>
      <c r="AA293" s="184" t="n">
        <f aca="false">SUM($AA$294:$AA$356)</f>
        <v>0</v>
      </c>
      <c r="AR293" s="185" t="s">
        <v>26</v>
      </c>
      <c r="AT293" s="185" t="s">
        <v>90</v>
      </c>
      <c r="AU293" s="185" t="s">
        <v>26</v>
      </c>
      <c r="AY293" s="185" t="s">
        <v>284</v>
      </c>
      <c r="BK293" s="186" t="n">
        <f aca="false">SUM($BK$294:$BK$356)</f>
        <v>0</v>
      </c>
    </row>
    <row r="294" s="12" customFormat="true" ht="27" hidden="false" customHeight="true" outlineLevel="0" collapsed="false">
      <c r="B294" s="37"/>
      <c r="C294" s="189" t="s">
        <v>579</v>
      </c>
      <c r="D294" s="189" t="s">
        <v>285</v>
      </c>
      <c r="E294" s="190" t="s">
        <v>580</v>
      </c>
      <c r="F294" s="191" t="s">
        <v>581</v>
      </c>
      <c r="G294" s="191"/>
      <c r="H294" s="191"/>
      <c r="I294" s="191"/>
      <c r="J294" s="192" t="s">
        <v>348</v>
      </c>
      <c r="K294" s="193" t="n">
        <v>178.7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199</v>
      </c>
      <c r="AT294" s="12" t="s">
        <v>285</v>
      </c>
      <c r="AU294" s="12" t="s">
        <v>123</v>
      </c>
      <c r="AY294" s="12" t="s">
        <v>284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199</v>
      </c>
      <c r="BM294" s="12" t="s">
        <v>582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583</v>
      </c>
      <c r="G295" s="201"/>
      <c r="H295" s="201"/>
      <c r="I295" s="201"/>
      <c r="J295" s="200"/>
      <c r="K295" s="202" t="n">
        <v>178.7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291</v>
      </c>
      <c r="AU295" s="206" t="s">
        <v>123</v>
      </c>
      <c r="AV295" s="206" t="s">
        <v>123</v>
      </c>
      <c r="AW295" s="206" t="s">
        <v>244</v>
      </c>
      <c r="AX295" s="206" t="s">
        <v>26</v>
      </c>
      <c r="AY295" s="206" t="s">
        <v>284</v>
      </c>
    </row>
    <row r="296" s="12" customFormat="true" ht="27" hidden="false" customHeight="true" outlineLevel="0" collapsed="false">
      <c r="B296" s="37"/>
      <c r="C296" s="223" t="s">
        <v>584</v>
      </c>
      <c r="D296" s="223" t="s">
        <v>485</v>
      </c>
      <c r="E296" s="224" t="s">
        <v>585</v>
      </c>
      <c r="F296" s="225" t="s">
        <v>586</v>
      </c>
      <c r="G296" s="225"/>
      <c r="H296" s="225"/>
      <c r="I296" s="225"/>
      <c r="J296" s="226" t="s">
        <v>348</v>
      </c>
      <c r="K296" s="227" t="n">
        <v>92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148</v>
      </c>
      <c r="Y296" s="197" t="n">
        <f aca="false">$X$296*$K$296</f>
        <v>1.3616</v>
      </c>
      <c r="Z296" s="197" t="n">
        <v>0</v>
      </c>
      <c r="AA296" s="198" t="n">
        <f aca="false">$Z$296*$K$296</f>
        <v>0</v>
      </c>
      <c r="AR296" s="12" t="s">
        <v>345</v>
      </c>
      <c r="AT296" s="12" t="s">
        <v>485</v>
      </c>
      <c r="AU296" s="12" t="s">
        <v>123</v>
      </c>
      <c r="AY296" s="12" t="s">
        <v>284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199</v>
      </c>
      <c r="BM296" s="12" t="s">
        <v>587</v>
      </c>
    </row>
    <row r="297" s="12" customFormat="true" ht="18.75" hidden="false" customHeight="true" outlineLevel="0" collapsed="false">
      <c r="B297" s="199"/>
      <c r="C297" s="200"/>
      <c r="D297" s="200"/>
      <c r="E297" s="200" t="s">
        <v>588</v>
      </c>
      <c r="F297" s="201" t="s">
        <v>589</v>
      </c>
      <c r="G297" s="201"/>
      <c r="H297" s="201"/>
      <c r="I297" s="201"/>
      <c r="J297" s="200"/>
      <c r="K297" s="202" t="n">
        <v>92</v>
      </c>
      <c r="L297" s="200"/>
      <c r="M297" s="200"/>
      <c r="N297" s="200"/>
      <c r="O297" s="200"/>
      <c r="P297" s="200"/>
      <c r="Q297" s="200"/>
      <c r="R297" s="203"/>
      <c r="T297" s="204"/>
      <c r="U297" s="200"/>
      <c r="V297" s="200"/>
      <c r="W297" s="200"/>
      <c r="X297" s="200"/>
      <c r="Y297" s="200"/>
      <c r="Z297" s="200"/>
      <c r="AA297" s="205"/>
      <c r="AT297" s="206" t="s">
        <v>291</v>
      </c>
      <c r="AU297" s="206" t="s">
        <v>123</v>
      </c>
      <c r="AV297" s="206" t="s">
        <v>123</v>
      </c>
      <c r="AW297" s="206" t="s">
        <v>244</v>
      </c>
      <c r="AX297" s="206" t="s">
        <v>26</v>
      </c>
      <c r="AY297" s="206" t="s">
        <v>284</v>
      </c>
    </row>
    <row r="298" s="12" customFormat="true" ht="27" hidden="false" customHeight="true" outlineLevel="0" collapsed="false">
      <c r="B298" s="37"/>
      <c r="C298" s="223" t="s">
        <v>590</v>
      </c>
      <c r="D298" s="223" t="s">
        <v>485</v>
      </c>
      <c r="E298" s="224" t="s">
        <v>591</v>
      </c>
      <c r="F298" s="225" t="s">
        <v>592</v>
      </c>
      <c r="G298" s="225"/>
      <c r="H298" s="225"/>
      <c r="I298" s="225"/>
      <c r="J298" s="226" t="s">
        <v>348</v>
      </c>
      <c r="K298" s="227" t="n">
        <v>86.7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148</v>
      </c>
      <c r="Y298" s="197" t="n">
        <f aca="false">$X$298*$K$298</f>
        <v>1.28316</v>
      </c>
      <c r="Z298" s="197" t="n">
        <v>0</v>
      </c>
      <c r="AA298" s="198" t="n">
        <f aca="false">$Z$298*$K$298</f>
        <v>0</v>
      </c>
      <c r="AR298" s="12" t="s">
        <v>345</v>
      </c>
      <c r="AT298" s="12" t="s">
        <v>485</v>
      </c>
      <c r="AU298" s="12" t="s">
        <v>123</v>
      </c>
      <c r="AY298" s="12" t="s">
        <v>284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199</v>
      </c>
      <c r="BM298" s="12" t="s">
        <v>593</v>
      </c>
    </row>
    <row r="299" s="12" customFormat="true" ht="32.25" hidden="false" customHeight="true" outlineLevel="0" collapsed="false">
      <c r="B299" s="199"/>
      <c r="C299" s="200"/>
      <c r="D299" s="200"/>
      <c r="E299" s="200" t="s">
        <v>594</v>
      </c>
      <c r="F299" s="201" t="s">
        <v>595</v>
      </c>
      <c r="G299" s="201"/>
      <c r="H299" s="201"/>
      <c r="I299" s="201"/>
      <c r="J299" s="200"/>
      <c r="K299" s="202" t="n">
        <v>86.7</v>
      </c>
      <c r="L299" s="200"/>
      <c r="M299" s="200"/>
      <c r="N299" s="200"/>
      <c r="O299" s="200"/>
      <c r="P299" s="200"/>
      <c r="Q299" s="200"/>
      <c r="R299" s="203"/>
      <c r="T299" s="204"/>
      <c r="U299" s="200"/>
      <c r="V299" s="200"/>
      <c r="W299" s="200"/>
      <c r="X299" s="200"/>
      <c r="Y299" s="200"/>
      <c r="Z299" s="200"/>
      <c r="AA299" s="205"/>
      <c r="AT299" s="206" t="s">
        <v>291</v>
      </c>
      <c r="AU299" s="206" t="s">
        <v>123</v>
      </c>
      <c r="AV299" s="206" t="s">
        <v>123</v>
      </c>
      <c r="AW299" s="206" t="s">
        <v>244</v>
      </c>
      <c r="AX299" s="206" t="s">
        <v>26</v>
      </c>
      <c r="AY299" s="206" t="s">
        <v>284</v>
      </c>
    </row>
    <row r="300" s="12" customFormat="true" ht="27" hidden="false" customHeight="true" outlineLevel="0" collapsed="false">
      <c r="B300" s="37"/>
      <c r="C300" s="189" t="s">
        <v>596</v>
      </c>
      <c r="D300" s="189" t="s">
        <v>285</v>
      </c>
      <c r="E300" s="190" t="s">
        <v>597</v>
      </c>
      <c r="F300" s="191" t="s">
        <v>598</v>
      </c>
      <c r="G300" s="191"/>
      <c r="H300" s="191"/>
      <c r="I300" s="191"/>
      <c r="J300" s="192" t="s">
        <v>599</v>
      </c>
      <c r="K300" s="193" t="n">
        <v>29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199</v>
      </c>
      <c r="AT300" s="12" t="s">
        <v>285</v>
      </c>
      <c r="AU300" s="12" t="s">
        <v>123</v>
      </c>
      <c r="AY300" s="12" t="s">
        <v>284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199</v>
      </c>
      <c r="BM300" s="12" t="s">
        <v>600</v>
      </c>
    </row>
    <row r="301" s="12" customFormat="true" ht="39" hidden="false" customHeight="true" outlineLevel="0" collapsed="false">
      <c r="B301" s="37"/>
      <c r="C301" s="223" t="s">
        <v>601</v>
      </c>
      <c r="D301" s="223" t="s">
        <v>485</v>
      </c>
      <c r="E301" s="224" t="s">
        <v>602</v>
      </c>
      <c r="F301" s="225" t="s">
        <v>603</v>
      </c>
      <c r="G301" s="225"/>
      <c r="H301" s="225"/>
      <c r="I301" s="225"/>
      <c r="J301" s="226" t="s">
        <v>599</v>
      </c>
      <c r="K301" s="227" t="n">
        <v>1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69</v>
      </c>
      <c r="Y301" s="197" t="n">
        <f aca="false">$X$301*$K$301</f>
        <v>0.0069</v>
      </c>
      <c r="Z301" s="197" t="n">
        <v>0</v>
      </c>
      <c r="AA301" s="198" t="n">
        <f aca="false">$Z$301*$K$301</f>
        <v>0</v>
      </c>
      <c r="AR301" s="12" t="s">
        <v>345</v>
      </c>
      <c r="AT301" s="12" t="s">
        <v>485</v>
      </c>
      <c r="AU301" s="12" t="s">
        <v>123</v>
      </c>
      <c r="AY301" s="12" t="s">
        <v>284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199</v>
      </c>
      <c r="BM301" s="12" t="s">
        <v>604</v>
      </c>
    </row>
    <row r="302" s="12" customFormat="true" ht="39" hidden="false" customHeight="true" outlineLevel="0" collapsed="false">
      <c r="B302" s="37"/>
      <c r="C302" s="223" t="s">
        <v>605</v>
      </c>
      <c r="D302" s="223" t="s">
        <v>485</v>
      </c>
      <c r="E302" s="224" t="s">
        <v>606</v>
      </c>
      <c r="F302" s="225" t="s">
        <v>607</v>
      </c>
      <c r="G302" s="225"/>
      <c r="H302" s="225"/>
      <c r="I302" s="225"/>
      <c r="J302" s="226" t="s">
        <v>599</v>
      </c>
      <c r="K302" s="227" t="n">
        <v>3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068</v>
      </c>
      <c r="Y302" s="197" t="n">
        <f aca="false">$X$302*$K$302</f>
        <v>0.0204</v>
      </c>
      <c r="Z302" s="197" t="n">
        <v>0</v>
      </c>
      <c r="AA302" s="198" t="n">
        <f aca="false">$Z$302*$K$302</f>
        <v>0</v>
      </c>
      <c r="AR302" s="12" t="s">
        <v>345</v>
      </c>
      <c r="AT302" s="12" t="s">
        <v>485</v>
      </c>
      <c r="AU302" s="12" t="s">
        <v>123</v>
      </c>
      <c r="AY302" s="12" t="s">
        <v>284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199</v>
      </c>
      <c r="BM302" s="12" t="s">
        <v>608</v>
      </c>
    </row>
    <row r="303" s="12" customFormat="true" ht="39" hidden="false" customHeight="true" outlineLevel="0" collapsed="false">
      <c r="B303" s="37"/>
      <c r="C303" s="223" t="s">
        <v>609</v>
      </c>
      <c r="D303" s="223" t="s">
        <v>485</v>
      </c>
      <c r="E303" s="224" t="s">
        <v>610</v>
      </c>
      <c r="F303" s="225" t="s">
        <v>611</v>
      </c>
      <c r="G303" s="225"/>
      <c r="H303" s="225"/>
      <c r="I303" s="225"/>
      <c r="J303" s="226" t="s">
        <v>599</v>
      </c>
      <c r="K303" s="227" t="n">
        <v>1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0087</v>
      </c>
      <c r="Y303" s="197" t="n">
        <f aca="false">$X$303*$K$303</f>
        <v>0.0087</v>
      </c>
      <c r="Z303" s="197" t="n">
        <v>0</v>
      </c>
      <c r="AA303" s="198" t="n">
        <f aca="false">$Z$303*$K$303</f>
        <v>0</v>
      </c>
      <c r="AR303" s="12" t="s">
        <v>345</v>
      </c>
      <c r="AT303" s="12" t="s">
        <v>485</v>
      </c>
      <c r="AU303" s="12" t="s">
        <v>123</v>
      </c>
      <c r="AY303" s="12" t="s">
        <v>284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199</v>
      </c>
      <c r="BM303" s="12" t="s">
        <v>612</v>
      </c>
    </row>
    <row r="304" s="12" customFormat="true" ht="39" hidden="false" customHeight="true" outlineLevel="0" collapsed="false">
      <c r="B304" s="37"/>
      <c r="C304" s="223" t="s">
        <v>613</v>
      </c>
      <c r="D304" s="223" t="s">
        <v>485</v>
      </c>
      <c r="E304" s="224" t="s">
        <v>614</v>
      </c>
      <c r="F304" s="225" t="s">
        <v>615</v>
      </c>
      <c r="G304" s="225"/>
      <c r="H304" s="225"/>
      <c r="I304" s="225"/>
      <c r="J304" s="226" t="s">
        <v>599</v>
      </c>
      <c r="K304" s="227" t="n">
        <v>6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065</v>
      </c>
      <c r="Y304" s="197" t="n">
        <f aca="false">$X$304*$K$304</f>
        <v>0.039</v>
      </c>
      <c r="Z304" s="197" t="n">
        <v>0</v>
      </c>
      <c r="AA304" s="198" t="n">
        <f aca="false">$Z$304*$K$304</f>
        <v>0</v>
      </c>
      <c r="AR304" s="12" t="s">
        <v>345</v>
      </c>
      <c r="AT304" s="12" t="s">
        <v>485</v>
      </c>
      <c r="AU304" s="12" t="s">
        <v>123</v>
      </c>
      <c r="AY304" s="12" t="s">
        <v>284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199</v>
      </c>
      <c r="BM304" s="12" t="s">
        <v>616</v>
      </c>
    </row>
    <row r="305" s="12" customFormat="true" ht="39" hidden="false" customHeight="true" outlineLevel="0" collapsed="false">
      <c r="B305" s="37"/>
      <c r="C305" s="223" t="s">
        <v>617</v>
      </c>
      <c r="D305" s="223" t="s">
        <v>485</v>
      </c>
      <c r="E305" s="224" t="s">
        <v>618</v>
      </c>
      <c r="F305" s="225" t="s">
        <v>619</v>
      </c>
      <c r="G305" s="225"/>
      <c r="H305" s="225"/>
      <c r="I305" s="225"/>
      <c r="J305" s="226" t="s">
        <v>599</v>
      </c>
      <c r="K305" s="227" t="n">
        <v>10</v>
      </c>
      <c r="L305" s="228" t="n">
        <v>0</v>
      </c>
      <c r="M305" s="228"/>
      <c r="N305" s="229" t="n">
        <f aca="false">ROUND($L$305*$K$305,2)</f>
        <v>0</v>
      </c>
      <c r="O305" s="229"/>
      <c r="P305" s="229"/>
      <c r="Q305" s="229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92</v>
      </c>
      <c r="Y305" s="197" t="n">
        <f aca="false">$X$305*$K$305</f>
        <v>0.092</v>
      </c>
      <c r="Z305" s="197" t="n">
        <v>0</v>
      </c>
      <c r="AA305" s="198" t="n">
        <f aca="false">$Z$305*$K$305</f>
        <v>0</v>
      </c>
      <c r="AR305" s="12" t="s">
        <v>345</v>
      </c>
      <c r="AT305" s="12" t="s">
        <v>485</v>
      </c>
      <c r="AU305" s="12" t="s">
        <v>123</v>
      </c>
      <c r="AY305" s="12" t="s">
        <v>284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199</v>
      </c>
      <c r="BM305" s="12" t="s">
        <v>620</v>
      </c>
    </row>
    <row r="306" s="12" customFormat="true" ht="39" hidden="false" customHeight="true" outlineLevel="0" collapsed="false">
      <c r="B306" s="37"/>
      <c r="C306" s="223" t="s">
        <v>621</v>
      </c>
      <c r="D306" s="223" t="s">
        <v>485</v>
      </c>
      <c r="E306" s="224" t="s">
        <v>622</v>
      </c>
      <c r="F306" s="225" t="s">
        <v>623</v>
      </c>
      <c r="G306" s="225"/>
      <c r="H306" s="225"/>
      <c r="I306" s="225"/>
      <c r="J306" s="226" t="s">
        <v>599</v>
      </c>
      <c r="K306" s="227" t="n">
        <v>4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68</v>
      </c>
      <c r="Y306" s="197" t="n">
        <f aca="false">$X$306*$K$306</f>
        <v>0.0272</v>
      </c>
      <c r="Z306" s="197" t="n">
        <v>0</v>
      </c>
      <c r="AA306" s="198" t="n">
        <f aca="false">$Z$306*$K$306</f>
        <v>0</v>
      </c>
      <c r="AR306" s="12" t="s">
        <v>345</v>
      </c>
      <c r="AT306" s="12" t="s">
        <v>485</v>
      </c>
      <c r="AU306" s="12" t="s">
        <v>123</v>
      </c>
      <c r="AY306" s="12" t="s">
        <v>284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199</v>
      </c>
      <c r="BM306" s="12" t="s">
        <v>624</v>
      </c>
    </row>
    <row r="307" s="12" customFormat="true" ht="39" hidden="false" customHeight="true" outlineLevel="0" collapsed="false">
      <c r="B307" s="37"/>
      <c r="C307" s="223" t="s">
        <v>625</v>
      </c>
      <c r="D307" s="223" t="s">
        <v>485</v>
      </c>
      <c r="E307" s="224" t="s">
        <v>626</v>
      </c>
      <c r="F307" s="225" t="s">
        <v>627</v>
      </c>
      <c r="G307" s="225"/>
      <c r="H307" s="225"/>
      <c r="I307" s="225"/>
      <c r="J307" s="226" t="s">
        <v>599</v>
      </c>
      <c r="K307" s="227" t="n">
        <v>1</v>
      </c>
      <c r="L307" s="228" t="n">
        <v>0</v>
      </c>
      <c r="M307" s="228"/>
      <c r="N307" s="229" t="n">
        <f aca="false">ROUND($L$307*$K$307,2)</f>
        <v>0</v>
      </c>
      <c r="O307" s="229"/>
      <c r="P307" s="229"/>
      <c r="Q307" s="229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0087</v>
      </c>
      <c r="Y307" s="197" t="n">
        <f aca="false">$X$307*$K$307</f>
        <v>0.0087</v>
      </c>
      <c r="Z307" s="197" t="n">
        <v>0</v>
      </c>
      <c r="AA307" s="198" t="n">
        <f aca="false">$Z$307*$K$307</f>
        <v>0</v>
      </c>
      <c r="AR307" s="12" t="s">
        <v>345</v>
      </c>
      <c r="AT307" s="12" t="s">
        <v>485</v>
      </c>
      <c r="AU307" s="12" t="s">
        <v>123</v>
      </c>
      <c r="AY307" s="12" t="s">
        <v>284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199</v>
      </c>
      <c r="BM307" s="12" t="s">
        <v>628</v>
      </c>
    </row>
    <row r="308" s="12" customFormat="true" ht="27" hidden="false" customHeight="true" outlineLevel="0" collapsed="false">
      <c r="B308" s="37"/>
      <c r="C308" s="223" t="s">
        <v>629</v>
      </c>
      <c r="D308" s="223" t="s">
        <v>485</v>
      </c>
      <c r="E308" s="224" t="s">
        <v>630</v>
      </c>
      <c r="F308" s="225" t="s">
        <v>631</v>
      </c>
      <c r="G308" s="225"/>
      <c r="H308" s="225"/>
      <c r="I308" s="225"/>
      <c r="J308" s="226" t="s">
        <v>599</v>
      </c>
      <c r="K308" s="227" t="n">
        <v>1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0072</v>
      </c>
      <c r="Y308" s="197" t="n">
        <f aca="false">$X$308*$K$308</f>
        <v>0.0072</v>
      </c>
      <c r="Z308" s="197" t="n">
        <v>0</v>
      </c>
      <c r="AA308" s="198" t="n">
        <f aca="false">$Z$308*$K$308</f>
        <v>0</v>
      </c>
      <c r="AR308" s="12" t="s">
        <v>476</v>
      </c>
      <c r="AT308" s="12" t="s">
        <v>485</v>
      </c>
      <c r="AU308" s="12" t="s">
        <v>123</v>
      </c>
      <c r="AY308" s="12" t="s">
        <v>284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96</v>
      </c>
      <c r="BM308" s="12" t="s">
        <v>632</v>
      </c>
    </row>
    <row r="309" s="12" customFormat="true" ht="27" hidden="false" customHeight="true" outlineLevel="0" collapsed="false">
      <c r="B309" s="37"/>
      <c r="C309" s="223" t="s">
        <v>633</v>
      </c>
      <c r="D309" s="223" t="s">
        <v>485</v>
      </c>
      <c r="E309" s="224" t="s">
        <v>634</v>
      </c>
      <c r="F309" s="225" t="s">
        <v>635</v>
      </c>
      <c r="G309" s="225"/>
      <c r="H309" s="225"/>
      <c r="I309" s="225"/>
      <c r="J309" s="226" t="s">
        <v>599</v>
      </c>
      <c r="K309" s="227" t="n">
        <v>1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062</v>
      </c>
      <c r="Y309" s="197" t="n">
        <f aca="false">$X$309*$K$309</f>
        <v>0.0062</v>
      </c>
      <c r="Z309" s="197" t="n">
        <v>0</v>
      </c>
      <c r="AA309" s="198" t="n">
        <f aca="false">$Z$309*$K$309</f>
        <v>0</v>
      </c>
      <c r="AR309" s="12" t="s">
        <v>476</v>
      </c>
      <c r="AT309" s="12" t="s">
        <v>485</v>
      </c>
      <c r="AU309" s="12" t="s">
        <v>123</v>
      </c>
      <c r="AY309" s="12" t="s">
        <v>284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96</v>
      </c>
      <c r="BM309" s="12" t="s">
        <v>636</v>
      </c>
    </row>
    <row r="310" s="12" customFormat="true" ht="27" hidden="false" customHeight="true" outlineLevel="0" collapsed="false">
      <c r="B310" s="37"/>
      <c r="C310" s="223" t="s">
        <v>637</v>
      </c>
      <c r="D310" s="223" t="s">
        <v>485</v>
      </c>
      <c r="E310" s="224" t="s">
        <v>638</v>
      </c>
      <c r="F310" s="225" t="s">
        <v>639</v>
      </c>
      <c r="G310" s="225"/>
      <c r="H310" s="225"/>
      <c r="I310" s="225"/>
      <c r="J310" s="226" t="s">
        <v>599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48</v>
      </c>
      <c r="Y310" s="197" t="n">
        <f aca="false">$X$310*$K$310</f>
        <v>0.0048</v>
      </c>
      <c r="Z310" s="197" t="n">
        <v>0</v>
      </c>
      <c r="AA310" s="198" t="n">
        <f aca="false">$Z$310*$K$310</f>
        <v>0</v>
      </c>
      <c r="AR310" s="12" t="s">
        <v>476</v>
      </c>
      <c r="AT310" s="12" t="s">
        <v>485</v>
      </c>
      <c r="AU310" s="12" t="s">
        <v>123</v>
      </c>
      <c r="AY310" s="12" t="s">
        <v>284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96</v>
      </c>
      <c r="BM310" s="12" t="s">
        <v>640</v>
      </c>
    </row>
    <row r="311" s="12" customFormat="true" ht="27" hidden="false" customHeight="true" outlineLevel="0" collapsed="false">
      <c r="B311" s="37"/>
      <c r="C311" s="223" t="s">
        <v>641</v>
      </c>
      <c r="D311" s="223" t="s">
        <v>485</v>
      </c>
      <c r="E311" s="224" t="s">
        <v>642</v>
      </c>
      <c r="F311" s="225" t="s">
        <v>643</v>
      </c>
      <c r="G311" s="225"/>
      <c r="H311" s="225"/>
      <c r="I311" s="225"/>
      <c r="J311" s="226" t="s">
        <v>599</v>
      </c>
      <c r="K311" s="227" t="n">
        <v>48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1</v>
      </c>
      <c r="Y311" s="197" t="n">
        <f aca="false">$X$311*$K$311</f>
        <v>0.048</v>
      </c>
      <c r="Z311" s="197" t="n">
        <v>0</v>
      </c>
      <c r="AA311" s="198" t="n">
        <f aca="false">$Z$311*$K$311</f>
        <v>0</v>
      </c>
      <c r="AR311" s="12" t="s">
        <v>345</v>
      </c>
      <c r="AT311" s="12" t="s">
        <v>485</v>
      </c>
      <c r="AU311" s="12" t="s">
        <v>123</v>
      </c>
      <c r="AY311" s="12" t="s">
        <v>284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199</v>
      </c>
      <c r="BM311" s="12" t="s">
        <v>644</v>
      </c>
    </row>
    <row r="312" s="12" customFormat="true" ht="27" hidden="false" customHeight="true" outlineLevel="0" collapsed="false">
      <c r="B312" s="37"/>
      <c r="C312" s="189" t="s">
        <v>645</v>
      </c>
      <c r="D312" s="189" t="s">
        <v>285</v>
      </c>
      <c r="E312" s="190" t="s">
        <v>646</v>
      </c>
      <c r="F312" s="191" t="s">
        <v>647</v>
      </c>
      <c r="G312" s="191"/>
      <c r="H312" s="191"/>
      <c r="I312" s="191"/>
      <c r="J312" s="192" t="s">
        <v>599</v>
      </c>
      <c r="K312" s="193" t="n">
        <v>7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08</v>
      </c>
      <c r="Y312" s="197" t="n">
        <f aca="false">$X$312*$K$312</f>
        <v>0.0056</v>
      </c>
      <c r="Z312" s="197" t="n">
        <v>0</v>
      </c>
      <c r="AA312" s="198" t="n">
        <f aca="false">$Z$312*$K$312</f>
        <v>0</v>
      </c>
      <c r="AR312" s="12" t="s">
        <v>199</v>
      </c>
      <c r="AT312" s="12" t="s">
        <v>285</v>
      </c>
      <c r="AU312" s="12" t="s">
        <v>123</v>
      </c>
      <c r="AY312" s="12" t="s">
        <v>284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199</v>
      </c>
      <c r="BM312" s="12" t="s">
        <v>648</v>
      </c>
    </row>
    <row r="313" s="12" customFormat="true" ht="39" hidden="false" customHeight="true" outlineLevel="0" collapsed="false">
      <c r="B313" s="37"/>
      <c r="C313" s="223" t="s">
        <v>649</v>
      </c>
      <c r="D313" s="223" t="s">
        <v>485</v>
      </c>
      <c r="E313" s="224" t="s">
        <v>650</v>
      </c>
      <c r="F313" s="225" t="s">
        <v>651</v>
      </c>
      <c r="G313" s="225"/>
      <c r="H313" s="225"/>
      <c r="I313" s="225"/>
      <c r="J313" s="226" t="s">
        <v>599</v>
      </c>
      <c r="K313" s="227" t="n">
        <v>3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77</v>
      </c>
      <c r="Y313" s="197" t="n">
        <f aca="false">$X$313*$K$313</f>
        <v>0.0231</v>
      </c>
      <c r="Z313" s="197" t="n">
        <v>0</v>
      </c>
      <c r="AA313" s="198" t="n">
        <f aca="false">$Z$313*$K$313</f>
        <v>0</v>
      </c>
      <c r="AR313" s="12" t="s">
        <v>345</v>
      </c>
      <c r="AT313" s="12" t="s">
        <v>485</v>
      </c>
      <c r="AU313" s="12" t="s">
        <v>123</v>
      </c>
      <c r="AY313" s="12" t="s">
        <v>284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199</v>
      </c>
      <c r="BM313" s="12" t="s">
        <v>652</v>
      </c>
    </row>
    <row r="314" s="12" customFormat="true" ht="27" hidden="false" customHeight="true" outlineLevel="0" collapsed="false">
      <c r="B314" s="37"/>
      <c r="C314" s="223" t="s">
        <v>653</v>
      </c>
      <c r="D314" s="223" t="s">
        <v>485</v>
      </c>
      <c r="E314" s="224" t="s">
        <v>654</v>
      </c>
      <c r="F314" s="225" t="s">
        <v>655</v>
      </c>
      <c r="G314" s="225"/>
      <c r="H314" s="225"/>
      <c r="I314" s="225"/>
      <c r="J314" s="226" t="s">
        <v>599</v>
      </c>
      <c r="K314" s="227" t="n">
        <v>1</v>
      </c>
      <c r="L314" s="228" t="n">
        <v>0</v>
      </c>
      <c r="M314" s="228"/>
      <c r="N314" s="229" t="n">
        <f aca="false">ROUND($L$314*$K$314,2)</f>
        <v>0</v>
      </c>
      <c r="O314" s="229"/>
      <c r="P314" s="229"/>
      <c r="Q314" s="229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0073</v>
      </c>
      <c r="Y314" s="197" t="n">
        <f aca="false">$X$314*$K$314</f>
        <v>0.0073</v>
      </c>
      <c r="Z314" s="197" t="n">
        <v>0</v>
      </c>
      <c r="AA314" s="198" t="n">
        <f aca="false">$Z$314*$K$314</f>
        <v>0</v>
      </c>
      <c r="AR314" s="12" t="s">
        <v>345</v>
      </c>
      <c r="AT314" s="12" t="s">
        <v>485</v>
      </c>
      <c r="AU314" s="12" t="s">
        <v>123</v>
      </c>
      <c r="AY314" s="12" t="s">
        <v>284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199</v>
      </c>
      <c r="BM314" s="12" t="s">
        <v>656</v>
      </c>
    </row>
    <row r="315" s="12" customFormat="true" ht="27" hidden="false" customHeight="true" outlineLevel="0" collapsed="false">
      <c r="B315" s="37"/>
      <c r="C315" s="223" t="s">
        <v>657</v>
      </c>
      <c r="D315" s="223" t="s">
        <v>485</v>
      </c>
      <c r="E315" s="224" t="s">
        <v>658</v>
      </c>
      <c r="F315" s="225" t="s">
        <v>659</v>
      </c>
      <c r="G315" s="225"/>
      <c r="H315" s="225"/>
      <c r="I315" s="225"/>
      <c r="J315" s="226" t="s">
        <v>599</v>
      </c>
      <c r="K315" s="227" t="n">
        <v>2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129</v>
      </c>
      <c r="Y315" s="197" t="n">
        <f aca="false">$X$315*$K$315</f>
        <v>0.0258</v>
      </c>
      <c r="Z315" s="197" t="n">
        <v>0</v>
      </c>
      <c r="AA315" s="198" t="n">
        <f aca="false">$Z$315*$K$315</f>
        <v>0</v>
      </c>
      <c r="AR315" s="12" t="s">
        <v>345</v>
      </c>
      <c r="AT315" s="12" t="s">
        <v>485</v>
      </c>
      <c r="AU315" s="12" t="s">
        <v>123</v>
      </c>
      <c r="AY315" s="12" t="s">
        <v>284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199</v>
      </c>
      <c r="BM315" s="12" t="s">
        <v>660</v>
      </c>
    </row>
    <row r="316" s="12" customFormat="true" ht="15.75" hidden="false" customHeight="true" outlineLevel="0" collapsed="false">
      <c r="B316" s="37"/>
      <c r="C316" s="223" t="s">
        <v>661</v>
      </c>
      <c r="D316" s="223" t="s">
        <v>485</v>
      </c>
      <c r="E316" s="224" t="s">
        <v>662</v>
      </c>
      <c r="F316" s="225" t="s">
        <v>663</v>
      </c>
      <c r="G316" s="225"/>
      <c r="H316" s="225"/>
      <c r="I316" s="225"/>
      <c r="J316" s="226" t="s">
        <v>599</v>
      </c>
      <c r="K316" s="227" t="n">
        <v>1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039</v>
      </c>
      <c r="Y316" s="197" t="n">
        <f aca="false">$X$316*$K$316</f>
        <v>0.0039</v>
      </c>
      <c r="Z316" s="197" t="n">
        <v>0</v>
      </c>
      <c r="AA316" s="198" t="n">
        <f aca="false">$Z$316*$K$316</f>
        <v>0</v>
      </c>
      <c r="AR316" s="12" t="s">
        <v>345</v>
      </c>
      <c r="AT316" s="12" t="s">
        <v>485</v>
      </c>
      <c r="AU316" s="12" t="s">
        <v>123</v>
      </c>
      <c r="AY316" s="12" t="s">
        <v>284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199</v>
      </c>
      <c r="BM316" s="12" t="s">
        <v>664</v>
      </c>
    </row>
    <row r="317" s="12" customFormat="true" ht="27" hidden="false" customHeight="true" outlineLevel="0" collapsed="false">
      <c r="B317" s="37"/>
      <c r="C317" s="189" t="s">
        <v>665</v>
      </c>
      <c r="D317" s="189" t="s">
        <v>285</v>
      </c>
      <c r="E317" s="190" t="s">
        <v>666</v>
      </c>
      <c r="F317" s="191" t="s">
        <v>667</v>
      </c>
      <c r="G317" s="191"/>
      <c r="H317" s="191"/>
      <c r="I317" s="191"/>
      <c r="J317" s="192" t="s">
        <v>599</v>
      </c>
      <c r="K317" s="193" t="n">
        <v>2</v>
      </c>
      <c r="L317" s="194" t="n">
        <v>0</v>
      </c>
      <c r="M317" s="194"/>
      <c r="N317" s="195" t="n">
        <f aca="false">ROUND($L$317*$K$317,2)</f>
        <v>0</v>
      </c>
      <c r="O317" s="195"/>
      <c r="P317" s="195"/>
      <c r="Q317" s="195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012</v>
      </c>
      <c r="Y317" s="197" t="n">
        <f aca="false">$X$317*$K$317</f>
        <v>0.0024</v>
      </c>
      <c r="Z317" s="197" t="n">
        <v>0</v>
      </c>
      <c r="AA317" s="198" t="n">
        <f aca="false">$Z$317*$K$317</f>
        <v>0</v>
      </c>
      <c r="AR317" s="12" t="s">
        <v>199</v>
      </c>
      <c r="AT317" s="12" t="s">
        <v>285</v>
      </c>
      <c r="AU317" s="12" t="s">
        <v>123</v>
      </c>
      <c r="AY317" s="12" t="s">
        <v>284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199</v>
      </c>
      <c r="BM317" s="12" t="s">
        <v>668</v>
      </c>
    </row>
    <row r="318" s="12" customFormat="true" ht="39" hidden="false" customHeight="true" outlineLevel="0" collapsed="false">
      <c r="B318" s="37"/>
      <c r="C318" s="223" t="s">
        <v>669</v>
      </c>
      <c r="D318" s="223" t="s">
        <v>485</v>
      </c>
      <c r="E318" s="224" t="s">
        <v>670</v>
      </c>
      <c r="F318" s="225" t="s">
        <v>671</v>
      </c>
      <c r="G318" s="225"/>
      <c r="H318" s="225"/>
      <c r="I318" s="225"/>
      <c r="J318" s="226" t="s">
        <v>599</v>
      </c>
      <c r="K318" s="227" t="n">
        <v>2</v>
      </c>
      <c r="L318" s="228" t="n">
        <v>0</v>
      </c>
      <c r="M318" s="228"/>
      <c r="N318" s="229" t="n">
        <f aca="false">ROUND($L$318*$K$318,2)</f>
        <v>0</v>
      </c>
      <c r="O318" s="229"/>
      <c r="P318" s="229"/>
      <c r="Q318" s="229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149</v>
      </c>
      <c r="Y318" s="197" t="n">
        <f aca="false">$X$318*$K$318</f>
        <v>0.0298</v>
      </c>
      <c r="Z318" s="197" t="n">
        <v>0</v>
      </c>
      <c r="AA318" s="198" t="n">
        <f aca="false">$Z$318*$K$318</f>
        <v>0</v>
      </c>
      <c r="AR318" s="12" t="s">
        <v>345</v>
      </c>
      <c r="AT318" s="12" t="s">
        <v>485</v>
      </c>
      <c r="AU318" s="12" t="s">
        <v>123</v>
      </c>
      <c r="AY318" s="12" t="s">
        <v>284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199</v>
      </c>
      <c r="BM318" s="12" t="s">
        <v>672</v>
      </c>
    </row>
    <row r="319" s="12" customFormat="true" ht="39" hidden="false" customHeight="true" outlineLevel="0" collapsed="false">
      <c r="B319" s="37"/>
      <c r="C319" s="189" t="s">
        <v>673</v>
      </c>
      <c r="D319" s="189" t="s">
        <v>285</v>
      </c>
      <c r="E319" s="190" t="s">
        <v>674</v>
      </c>
      <c r="F319" s="191" t="s">
        <v>675</v>
      </c>
      <c r="G319" s="191"/>
      <c r="H319" s="191"/>
      <c r="I319" s="191"/>
      <c r="J319" s="192" t="s">
        <v>348</v>
      </c>
      <c r="K319" s="193" t="n">
        <v>13.3</v>
      </c>
      <c r="L319" s="194" t="n">
        <v>0</v>
      </c>
      <c r="M319" s="194"/>
      <c r="N319" s="195" t="n">
        <f aca="false">ROUND($L$319*$K$319,2)</f>
        <v>0</v>
      </c>
      <c r="O319" s="195"/>
      <c r="P319" s="195"/>
      <c r="Q319" s="195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</v>
      </c>
      <c r="Y319" s="197" t="n">
        <f aca="false">$X$319*$K$319</f>
        <v>0</v>
      </c>
      <c r="Z319" s="197" t="n">
        <v>0</v>
      </c>
      <c r="AA319" s="198" t="n">
        <f aca="false">$Z$319*$K$319</f>
        <v>0</v>
      </c>
      <c r="AR319" s="12" t="s">
        <v>199</v>
      </c>
      <c r="AT319" s="12" t="s">
        <v>285</v>
      </c>
      <c r="AU319" s="12" t="s">
        <v>123</v>
      </c>
      <c r="AY319" s="12" t="s">
        <v>284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199</v>
      </c>
      <c r="BM319" s="12" t="s">
        <v>676</v>
      </c>
    </row>
    <row r="320" s="12" customFormat="true" ht="18.75" hidden="false" customHeight="true" outlineLevel="0" collapsed="false">
      <c r="B320" s="199"/>
      <c r="C320" s="200"/>
      <c r="D320" s="200"/>
      <c r="E320" s="200"/>
      <c r="F320" s="201" t="s">
        <v>120</v>
      </c>
      <c r="G320" s="201"/>
      <c r="H320" s="201"/>
      <c r="I320" s="201"/>
      <c r="J320" s="200"/>
      <c r="K320" s="202" t="n">
        <v>13.3</v>
      </c>
      <c r="L320" s="200"/>
      <c r="M320" s="200"/>
      <c r="N320" s="200"/>
      <c r="O320" s="200"/>
      <c r="P320" s="200"/>
      <c r="Q320" s="200"/>
      <c r="R320" s="203"/>
      <c r="T320" s="204"/>
      <c r="U320" s="200"/>
      <c r="V320" s="200"/>
      <c r="W320" s="200"/>
      <c r="X320" s="200"/>
      <c r="Y320" s="200"/>
      <c r="Z320" s="200"/>
      <c r="AA320" s="205"/>
      <c r="AT320" s="206" t="s">
        <v>291</v>
      </c>
      <c r="AU320" s="206" t="s">
        <v>123</v>
      </c>
      <c r="AV320" s="206" t="s">
        <v>123</v>
      </c>
      <c r="AW320" s="206" t="s">
        <v>244</v>
      </c>
      <c r="AX320" s="206" t="s">
        <v>26</v>
      </c>
      <c r="AY320" s="206" t="s">
        <v>284</v>
      </c>
    </row>
    <row r="321" s="12" customFormat="true" ht="27" hidden="false" customHeight="true" outlineLevel="0" collapsed="false">
      <c r="B321" s="37"/>
      <c r="C321" s="223" t="s">
        <v>677</v>
      </c>
      <c r="D321" s="223" t="s">
        <v>485</v>
      </c>
      <c r="E321" s="224" t="s">
        <v>678</v>
      </c>
      <c r="F321" s="225" t="s">
        <v>679</v>
      </c>
      <c r="G321" s="225"/>
      <c r="H321" s="225"/>
      <c r="I321" s="225"/>
      <c r="J321" s="226" t="s">
        <v>348</v>
      </c>
      <c r="K321" s="227" t="n">
        <v>13.3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005</v>
      </c>
      <c r="Y321" s="197" t="n">
        <f aca="false">$X$321*$K$321</f>
        <v>0.00665</v>
      </c>
      <c r="Z321" s="197" t="n">
        <v>0</v>
      </c>
      <c r="AA321" s="198" t="n">
        <f aca="false">$Z$321*$K$321</f>
        <v>0</v>
      </c>
      <c r="AR321" s="12" t="s">
        <v>345</v>
      </c>
      <c r="AT321" s="12" t="s">
        <v>485</v>
      </c>
      <c r="AU321" s="12" t="s">
        <v>123</v>
      </c>
      <c r="AY321" s="12" t="s">
        <v>284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199</v>
      </c>
      <c r="BM321" s="12" t="s">
        <v>680</v>
      </c>
    </row>
    <row r="322" s="12" customFormat="true" ht="18.75" hidden="false" customHeight="true" outlineLevel="0" collapsed="false">
      <c r="B322" s="199"/>
      <c r="C322" s="200"/>
      <c r="D322" s="200"/>
      <c r="E322" s="200"/>
      <c r="F322" s="201" t="s">
        <v>120</v>
      </c>
      <c r="G322" s="201"/>
      <c r="H322" s="201"/>
      <c r="I322" s="201"/>
      <c r="J322" s="200"/>
      <c r="K322" s="202" t="n">
        <v>13.3</v>
      </c>
      <c r="L322" s="200"/>
      <c r="M322" s="200"/>
      <c r="N322" s="200"/>
      <c r="O322" s="200"/>
      <c r="P322" s="200"/>
      <c r="Q322" s="200"/>
      <c r="R322" s="203"/>
      <c r="T322" s="204"/>
      <c r="U322" s="200"/>
      <c r="V322" s="200"/>
      <c r="W322" s="200"/>
      <c r="X322" s="200"/>
      <c r="Y322" s="200"/>
      <c r="Z322" s="200"/>
      <c r="AA322" s="205"/>
      <c r="AT322" s="206" t="s">
        <v>291</v>
      </c>
      <c r="AU322" s="206" t="s">
        <v>123</v>
      </c>
      <c r="AV322" s="206" t="s">
        <v>123</v>
      </c>
      <c r="AW322" s="206" t="s">
        <v>244</v>
      </c>
      <c r="AX322" s="206" t="s">
        <v>26</v>
      </c>
      <c r="AY322" s="206" t="s">
        <v>284</v>
      </c>
    </row>
    <row r="323" s="12" customFormat="true" ht="39" hidden="false" customHeight="true" outlineLevel="0" collapsed="false">
      <c r="B323" s="37"/>
      <c r="C323" s="189" t="s">
        <v>681</v>
      </c>
      <c r="D323" s="189" t="s">
        <v>285</v>
      </c>
      <c r="E323" s="190" t="s">
        <v>682</v>
      </c>
      <c r="F323" s="191" t="s">
        <v>683</v>
      </c>
      <c r="G323" s="191"/>
      <c r="H323" s="191"/>
      <c r="I323" s="191"/>
      <c r="J323" s="192" t="s">
        <v>348</v>
      </c>
      <c r="K323" s="193" t="n">
        <v>7</v>
      </c>
      <c r="L323" s="194" t="n">
        <v>0</v>
      </c>
      <c r="M323" s="194"/>
      <c r="N323" s="195" t="n">
        <f aca="false">ROUND($L$323*$K$323,2)</f>
        <v>0</v>
      </c>
      <c r="O323" s="195"/>
      <c r="P323" s="195"/>
      <c r="Q323" s="195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</v>
      </c>
      <c r="Y323" s="197" t="n">
        <f aca="false">$X$323*$K$323</f>
        <v>0</v>
      </c>
      <c r="Z323" s="197" t="n">
        <v>0</v>
      </c>
      <c r="AA323" s="198" t="n">
        <f aca="false">$Z$323*$K$323</f>
        <v>0</v>
      </c>
      <c r="AR323" s="12" t="s">
        <v>199</v>
      </c>
      <c r="AT323" s="12" t="s">
        <v>285</v>
      </c>
      <c r="AU323" s="12" t="s">
        <v>123</v>
      </c>
      <c r="AY323" s="12" t="s">
        <v>284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199</v>
      </c>
      <c r="BM323" s="12" t="s">
        <v>684</v>
      </c>
    </row>
    <row r="324" s="12" customFormat="true" ht="18.75" hidden="false" customHeight="true" outlineLevel="0" collapsed="false">
      <c r="B324" s="199"/>
      <c r="C324" s="200"/>
      <c r="D324" s="200"/>
      <c r="E324" s="200"/>
      <c r="F324" s="201" t="s">
        <v>685</v>
      </c>
      <c r="G324" s="201"/>
      <c r="H324" s="201"/>
      <c r="I324" s="201"/>
      <c r="J324" s="200"/>
      <c r="K324" s="202" t="n">
        <v>7</v>
      </c>
      <c r="L324" s="200"/>
      <c r="M324" s="200"/>
      <c r="N324" s="200"/>
      <c r="O324" s="200"/>
      <c r="P324" s="200"/>
      <c r="Q324" s="200"/>
      <c r="R324" s="203"/>
      <c r="T324" s="204"/>
      <c r="U324" s="200"/>
      <c r="V324" s="200"/>
      <c r="W324" s="200"/>
      <c r="X324" s="200"/>
      <c r="Y324" s="200"/>
      <c r="Z324" s="200"/>
      <c r="AA324" s="205"/>
      <c r="AT324" s="206" t="s">
        <v>291</v>
      </c>
      <c r="AU324" s="206" t="s">
        <v>123</v>
      </c>
      <c r="AV324" s="206" t="s">
        <v>123</v>
      </c>
      <c r="AW324" s="206" t="s">
        <v>244</v>
      </c>
      <c r="AX324" s="206" t="s">
        <v>26</v>
      </c>
      <c r="AY324" s="206" t="s">
        <v>284</v>
      </c>
    </row>
    <row r="325" s="12" customFormat="true" ht="27" hidden="false" customHeight="true" outlineLevel="0" collapsed="false">
      <c r="B325" s="37"/>
      <c r="C325" s="223" t="s">
        <v>686</v>
      </c>
      <c r="D325" s="223" t="s">
        <v>485</v>
      </c>
      <c r="E325" s="224" t="s">
        <v>687</v>
      </c>
      <c r="F325" s="225" t="s">
        <v>688</v>
      </c>
      <c r="G325" s="225"/>
      <c r="H325" s="225"/>
      <c r="I325" s="225"/>
      <c r="J325" s="226" t="s">
        <v>348</v>
      </c>
      <c r="K325" s="227" t="n">
        <v>7</v>
      </c>
      <c r="L325" s="228" t="n">
        <v>0</v>
      </c>
      <c r="M325" s="228"/>
      <c r="N325" s="229" t="n">
        <f aca="false">ROUND($L$325*$K$325,2)</f>
        <v>0</v>
      </c>
      <c r="O325" s="229"/>
      <c r="P325" s="229"/>
      <c r="Q325" s="229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.00886</v>
      </c>
      <c r="Y325" s="197" t="n">
        <f aca="false">$X$325*$K$325</f>
        <v>0.06202</v>
      </c>
      <c r="Z325" s="197" t="n">
        <v>0</v>
      </c>
      <c r="AA325" s="198" t="n">
        <f aca="false">$Z$325*$K$325</f>
        <v>0</v>
      </c>
      <c r="AR325" s="12" t="s">
        <v>345</v>
      </c>
      <c r="AT325" s="12" t="s">
        <v>485</v>
      </c>
      <c r="AU325" s="12" t="s">
        <v>123</v>
      </c>
      <c r="AY325" s="12" t="s">
        <v>284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199</v>
      </c>
      <c r="BM325" s="12" t="s">
        <v>689</v>
      </c>
    </row>
    <row r="326" s="12" customFormat="true" ht="18.75" hidden="false" customHeight="true" outlineLevel="0" collapsed="false">
      <c r="B326" s="199"/>
      <c r="C326" s="200"/>
      <c r="D326" s="200"/>
      <c r="E326" s="200"/>
      <c r="F326" s="201" t="s">
        <v>690</v>
      </c>
      <c r="G326" s="201"/>
      <c r="H326" s="201"/>
      <c r="I326" s="201"/>
      <c r="J326" s="200"/>
      <c r="K326" s="202" t="n">
        <v>7</v>
      </c>
      <c r="L326" s="200"/>
      <c r="M326" s="200"/>
      <c r="N326" s="200"/>
      <c r="O326" s="200"/>
      <c r="P326" s="200"/>
      <c r="Q326" s="200"/>
      <c r="R326" s="203"/>
      <c r="T326" s="204"/>
      <c r="U326" s="200"/>
      <c r="V326" s="200"/>
      <c r="W326" s="200"/>
      <c r="X326" s="200"/>
      <c r="Y326" s="200"/>
      <c r="Z326" s="200"/>
      <c r="AA326" s="205"/>
      <c r="AT326" s="206" t="s">
        <v>291</v>
      </c>
      <c r="AU326" s="206" t="s">
        <v>123</v>
      </c>
      <c r="AV326" s="206" t="s">
        <v>123</v>
      </c>
      <c r="AW326" s="206" t="s">
        <v>244</v>
      </c>
      <c r="AX326" s="206" t="s">
        <v>26</v>
      </c>
      <c r="AY326" s="206" t="s">
        <v>284</v>
      </c>
    </row>
    <row r="327" s="12" customFormat="true" ht="39" hidden="false" customHeight="true" outlineLevel="0" collapsed="false">
      <c r="B327" s="37"/>
      <c r="C327" s="189" t="s">
        <v>691</v>
      </c>
      <c r="D327" s="189" t="s">
        <v>285</v>
      </c>
      <c r="E327" s="190" t="s">
        <v>692</v>
      </c>
      <c r="F327" s="191" t="s">
        <v>693</v>
      </c>
      <c r="G327" s="191"/>
      <c r="H327" s="191"/>
      <c r="I327" s="191"/>
      <c r="J327" s="192" t="s">
        <v>599</v>
      </c>
      <c r="K327" s="193" t="n">
        <v>4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</v>
      </c>
      <c r="Y327" s="197" t="n">
        <f aca="false">$X$327*$K$327</f>
        <v>0</v>
      </c>
      <c r="Z327" s="197" t="n">
        <v>0</v>
      </c>
      <c r="AA327" s="198" t="n">
        <f aca="false">$Z$327*$K$327</f>
        <v>0</v>
      </c>
      <c r="AR327" s="12" t="s">
        <v>199</v>
      </c>
      <c r="AT327" s="12" t="s">
        <v>285</v>
      </c>
      <c r="AU327" s="12" t="s">
        <v>123</v>
      </c>
      <c r="AY327" s="12" t="s">
        <v>284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199</v>
      </c>
      <c r="BM327" s="12" t="s">
        <v>694</v>
      </c>
    </row>
    <row r="328" s="12" customFormat="true" ht="15.75" hidden="false" customHeight="true" outlineLevel="0" collapsed="false">
      <c r="B328" s="37"/>
      <c r="C328" s="223" t="s">
        <v>695</v>
      </c>
      <c r="D328" s="223" t="s">
        <v>485</v>
      </c>
      <c r="E328" s="224" t="s">
        <v>696</v>
      </c>
      <c r="F328" s="225" t="s">
        <v>697</v>
      </c>
      <c r="G328" s="225"/>
      <c r="H328" s="225"/>
      <c r="I328" s="225"/>
      <c r="J328" s="226" t="s">
        <v>599</v>
      </c>
      <c r="K328" s="227" t="n">
        <v>4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7E-005</v>
      </c>
      <c r="Y328" s="197" t="n">
        <f aca="false">$X$328*$K$328</f>
        <v>0.00028</v>
      </c>
      <c r="Z328" s="197" t="n">
        <v>0</v>
      </c>
      <c r="AA328" s="198" t="n">
        <f aca="false">$Z$328*$K$328</f>
        <v>0</v>
      </c>
      <c r="AR328" s="12" t="s">
        <v>476</v>
      </c>
      <c r="AT328" s="12" t="s">
        <v>485</v>
      </c>
      <c r="AU328" s="12" t="s">
        <v>123</v>
      </c>
      <c r="AY328" s="12" t="s">
        <v>284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96</v>
      </c>
      <c r="BM328" s="12" t="s">
        <v>698</v>
      </c>
    </row>
    <row r="329" s="12" customFormat="true" ht="27" hidden="false" customHeight="true" outlineLevel="0" collapsed="false">
      <c r="B329" s="37"/>
      <c r="C329" s="189" t="s">
        <v>699</v>
      </c>
      <c r="D329" s="189" t="s">
        <v>285</v>
      </c>
      <c r="E329" s="190" t="s">
        <v>700</v>
      </c>
      <c r="F329" s="191" t="s">
        <v>701</v>
      </c>
      <c r="G329" s="191"/>
      <c r="H329" s="191"/>
      <c r="I329" s="191"/>
      <c r="J329" s="192" t="s">
        <v>599</v>
      </c>
      <c r="K329" s="193" t="n">
        <v>9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2E-005</v>
      </c>
      <c r="Y329" s="197" t="n">
        <f aca="false">$X$329*$K$329</f>
        <v>0.00018</v>
      </c>
      <c r="Z329" s="197" t="n">
        <v>0</v>
      </c>
      <c r="AA329" s="198" t="n">
        <f aca="false">$Z$329*$K$329</f>
        <v>0</v>
      </c>
      <c r="AR329" s="12" t="s">
        <v>199</v>
      </c>
      <c r="AT329" s="12" t="s">
        <v>285</v>
      </c>
      <c r="AU329" s="12" t="s">
        <v>123</v>
      </c>
      <c r="AY329" s="12" t="s">
        <v>284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199</v>
      </c>
      <c r="BM329" s="12" t="s">
        <v>702</v>
      </c>
    </row>
    <row r="330" s="12" customFormat="true" ht="27" hidden="false" customHeight="true" outlineLevel="0" collapsed="false">
      <c r="B330" s="37"/>
      <c r="C330" s="223" t="s">
        <v>703</v>
      </c>
      <c r="D330" s="223" t="s">
        <v>485</v>
      </c>
      <c r="E330" s="224" t="s">
        <v>704</v>
      </c>
      <c r="F330" s="225" t="s">
        <v>705</v>
      </c>
      <c r="G330" s="225"/>
      <c r="H330" s="225"/>
      <c r="I330" s="225"/>
      <c r="J330" s="226" t="s">
        <v>706</v>
      </c>
      <c r="K330" s="227" t="n">
        <v>9</v>
      </c>
      <c r="L330" s="228" t="n">
        <v>0</v>
      </c>
      <c r="M330" s="228"/>
      <c r="N330" s="229" t="n">
        <f aca="false">ROUND($L$330*$K$330,2)</f>
        <v>0</v>
      </c>
      <c r="O330" s="229"/>
      <c r="P330" s="229"/>
      <c r="Q330" s="229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3</v>
      </c>
      <c r="Y330" s="197" t="n">
        <f aca="false">$X$330*$K$330</f>
        <v>0.027</v>
      </c>
      <c r="Z330" s="197" t="n">
        <v>0</v>
      </c>
      <c r="AA330" s="198" t="n">
        <f aca="false">$Z$330*$K$330</f>
        <v>0</v>
      </c>
      <c r="AR330" s="12" t="s">
        <v>476</v>
      </c>
      <c r="AT330" s="12" t="s">
        <v>485</v>
      </c>
      <c r="AU330" s="12" t="s">
        <v>123</v>
      </c>
      <c r="AY330" s="12" t="s">
        <v>284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96</v>
      </c>
      <c r="BM330" s="12" t="s">
        <v>707</v>
      </c>
    </row>
    <row r="331" s="12" customFormat="true" ht="39" hidden="false" customHeight="true" outlineLevel="0" collapsed="false">
      <c r="B331" s="37"/>
      <c r="C331" s="223" t="s">
        <v>708</v>
      </c>
      <c r="D331" s="223" t="s">
        <v>485</v>
      </c>
      <c r="E331" s="224" t="s">
        <v>709</v>
      </c>
      <c r="F331" s="225" t="s">
        <v>710</v>
      </c>
      <c r="G331" s="225"/>
      <c r="H331" s="225"/>
      <c r="I331" s="225"/>
      <c r="J331" s="226" t="s">
        <v>706</v>
      </c>
      <c r="K331" s="227" t="n">
        <v>9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045</v>
      </c>
      <c r="Y331" s="197" t="n">
        <f aca="false">$X$331*$K$331</f>
        <v>0.0405</v>
      </c>
      <c r="Z331" s="197" t="n">
        <v>0</v>
      </c>
      <c r="AA331" s="198" t="n">
        <f aca="false">$Z$331*$K$331</f>
        <v>0</v>
      </c>
      <c r="AR331" s="12" t="s">
        <v>476</v>
      </c>
      <c r="AT331" s="12" t="s">
        <v>485</v>
      </c>
      <c r="AU331" s="12" t="s">
        <v>123</v>
      </c>
      <c r="AY331" s="12" t="s">
        <v>284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96</v>
      </c>
      <c r="BM331" s="12" t="s">
        <v>711</v>
      </c>
    </row>
    <row r="332" s="12" customFormat="true" ht="27" hidden="false" customHeight="true" outlineLevel="0" collapsed="false">
      <c r="B332" s="37"/>
      <c r="C332" s="189" t="s">
        <v>712</v>
      </c>
      <c r="D332" s="189" t="s">
        <v>285</v>
      </c>
      <c r="E332" s="190" t="s">
        <v>713</v>
      </c>
      <c r="F332" s="191" t="s">
        <v>714</v>
      </c>
      <c r="G332" s="191"/>
      <c r="H332" s="191"/>
      <c r="I332" s="191"/>
      <c r="J332" s="192" t="s">
        <v>599</v>
      </c>
      <c r="K332" s="193" t="n">
        <v>5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.0008</v>
      </c>
      <c r="Y332" s="197" t="n">
        <f aca="false">$X$332*$K$332</f>
        <v>0.004</v>
      </c>
      <c r="Z332" s="197" t="n">
        <v>0</v>
      </c>
      <c r="AA332" s="198" t="n">
        <f aca="false">$Z$332*$K$332</f>
        <v>0</v>
      </c>
      <c r="AR332" s="12" t="s">
        <v>199</v>
      </c>
      <c r="AT332" s="12" t="s">
        <v>285</v>
      </c>
      <c r="AU332" s="12" t="s">
        <v>123</v>
      </c>
      <c r="AY332" s="12" t="s">
        <v>284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199</v>
      </c>
      <c r="BM332" s="12" t="s">
        <v>715</v>
      </c>
    </row>
    <row r="333" s="12" customFormat="true" ht="27" hidden="false" customHeight="true" outlineLevel="0" collapsed="false">
      <c r="B333" s="37"/>
      <c r="C333" s="223" t="s">
        <v>716</v>
      </c>
      <c r="D333" s="223" t="s">
        <v>485</v>
      </c>
      <c r="E333" s="224" t="s">
        <v>717</v>
      </c>
      <c r="F333" s="225" t="s">
        <v>718</v>
      </c>
      <c r="G333" s="225"/>
      <c r="H333" s="225"/>
      <c r="I333" s="225"/>
      <c r="J333" s="226" t="s">
        <v>599</v>
      </c>
      <c r="K333" s="227" t="n">
        <v>5</v>
      </c>
      <c r="L333" s="228" t="n">
        <v>0</v>
      </c>
      <c r="M333" s="228"/>
      <c r="N333" s="229" t="n">
        <f aca="false">ROUND($L$333*$K$333,2)</f>
        <v>0</v>
      </c>
      <c r="O333" s="229"/>
      <c r="P333" s="229"/>
      <c r="Q333" s="229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15</v>
      </c>
      <c r="Y333" s="197" t="n">
        <f aca="false">$X$333*$K$333</f>
        <v>0.075</v>
      </c>
      <c r="Z333" s="197" t="n">
        <v>0</v>
      </c>
      <c r="AA333" s="198" t="n">
        <f aca="false">$Z$333*$K$333</f>
        <v>0</v>
      </c>
      <c r="AR333" s="12" t="s">
        <v>476</v>
      </c>
      <c r="AT333" s="12" t="s">
        <v>485</v>
      </c>
      <c r="AU333" s="12" t="s">
        <v>123</v>
      </c>
      <c r="AY333" s="12" t="s">
        <v>284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96</v>
      </c>
      <c r="BM333" s="12" t="s">
        <v>719</v>
      </c>
    </row>
    <row r="334" s="12" customFormat="true" ht="27" hidden="false" customHeight="true" outlineLevel="0" collapsed="false">
      <c r="B334" s="37"/>
      <c r="C334" s="223" t="s">
        <v>720</v>
      </c>
      <c r="D334" s="223" t="s">
        <v>485</v>
      </c>
      <c r="E334" s="224" t="s">
        <v>721</v>
      </c>
      <c r="F334" s="225" t="s">
        <v>722</v>
      </c>
      <c r="G334" s="225"/>
      <c r="H334" s="225"/>
      <c r="I334" s="225"/>
      <c r="J334" s="226" t="s">
        <v>599</v>
      </c>
      <c r="K334" s="227" t="n">
        <v>5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006</v>
      </c>
      <c r="Y334" s="197" t="n">
        <f aca="false">$X$334*$K$334</f>
        <v>0.03</v>
      </c>
      <c r="Z334" s="197" t="n">
        <v>0</v>
      </c>
      <c r="AA334" s="198" t="n">
        <f aca="false">$Z$334*$K$334</f>
        <v>0</v>
      </c>
      <c r="AR334" s="12" t="s">
        <v>476</v>
      </c>
      <c r="AT334" s="12" t="s">
        <v>485</v>
      </c>
      <c r="AU334" s="12" t="s">
        <v>123</v>
      </c>
      <c r="AY334" s="12" t="s">
        <v>284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96</v>
      </c>
      <c r="BM334" s="12" t="s">
        <v>723</v>
      </c>
    </row>
    <row r="335" s="12" customFormat="true" ht="27" hidden="false" customHeight="true" outlineLevel="0" collapsed="false">
      <c r="B335" s="37"/>
      <c r="C335" s="189" t="s">
        <v>724</v>
      </c>
      <c r="D335" s="189" t="s">
        <v>285</v>
      </c>
      <c r="E335" s="190" t="s">
        <v>725</v>
      </c>
      <c r="F335" s="191" t="s">
        <v>726</v>
      </c>
      <c r="G335" s="191"/>
      <c r="H335" s="191"/>
      <c r="I335" s="191"/>
      <c r="J335" s="192" t="s">
        <v>599</v>
      </c>
      <c r="K335" s="193" t="n">
        <v>8</v>
      </c>
      <c r="L335" s="194" t="n">
        <v>0</v>
      </c>
      <c r="M335" s="194"/>
      <c r="N335" s="195" t="n">
        <f aca="false">ROUND($L$335*$K$335,2)</f>
        <v>0</v>
      </c>
      <c r="O335" s="195"/>
      <c r="P335" s="195"/>
      <c r="Q335" s="195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</v>
      </c>
      <c r="Y335" s="197" t="n">
        <f aca="false">$X$335*$K$335</f>
        <v>0</v>
      </c>
      <c r="Z335" s="197" t="n">
        <v>0</v>
      </c>
      <c r="AA335" s="198" t="n">
        <f aca="false">$Z$335*$K$335</f>
        <v>0</v>
      </c>
      <c r="AR335" s="12" t="s">
        <v>199</v>
      </c>
      <c r="AT335" s="12" t="s">
        <v>285</v>
      </c>
      <c r="AU335" s="12" t="s">
        <v>123</v>
      </c>
      <c r="AY335" s="12" t="s">
        <v>284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199</v>
      </c>
      <c r="BM335" s="12" t="s">
        <v>727</v>
      </c>
    </row>
    <row r="336" s="12" customFormat="true" ht="27" hidden="false" customHeight="true" outlineLevel="0" collapsed="false">
      <c r="B336" s="37"/>
      <c r="C336" s="223" t="s">
        <v>728</v>
      </c>
      <c r="D336" s="223" t="s">
        <v>485</v>
      </c>
      <c r="E336" s="224" t="s">
        <v>729</v>
      </c>
      <c r="F336" s="225" t="s">
        <v>730</v>
      </c>
      <c r="G336" s="225"/>
      <c r="H336" s="225"/>
      <c r="I336" s="225"/>
      <c r="J336" s="226" t="s">
        <v>599</v>
      </c>
      <c r="K336" s="227" t="n">
        <v>8</v>
      </c>
      <c r="L336" s="228" t="n">
        <v>0</v>
      </c>
      <c r="M336" s="228"/>
      <c r="N336" s="229" t="n">
        <f aca="false">ROUND($L$336*$K$336,2)</f>
        <v>0</v>
      </c>
      <c r="O336" s="229"/>
      <c r="P336" s="229"/>
      <c r="Q336" s="229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23</v>
      </c>
      <c r="Y336" s="197" t="n">
        <f aca="false">$X$336*$K$336</f>
        <v>0.0184</v>
      </c>
      <c r="Z336" s="197" t="n">
        <v>0</v>
      </c>
      <c r="AA336" s="198" t="n">
        <f aca="false">$Z$336*$K$336</f>
        <v>0</v>
      </c>
      <c r="AR336" s="12" t="s">
        <v>345</v>
      </c>
      <c r="AT336" s="12" t="s">
        <v>485</v>
      </c>
      <c r="AU336" s="12" t="s">
        <v>123</v>
      </c>
      <c r="AY336" s="12" t="s">
        <v>284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199</v>
      </c>
      <c r="BM336" s="12" t="s">
        <v>731</v>
      </c>
    </row>
    <row r="337" s="12" customFormat="true" ht="15.75" hidden="false" customHeight="true" outlineLevel="0" collapsed="false">
      <c r="B337" s="37"/>
      <c r="C337" s="189" t="s">
        <v>732</v>
      </c>
      <c r="D337" s="189" t="s">
        <v>285</v>
      </c>
      <c r="E337" s="190" t="s">
        <v>733</v>
      </c>
      <c r="F337" s="191" t="s">
        <v>734</v>
      </c>
      <c r="G337" s="191"/>
      <c r="H337" s="191"/>
      <c r="I337" s="191"/>
      <c r="J337" s="192" t="s">
        <v>348</v>
      </c>
      <c r="K337" s="193" t="n">
        <v>179.9</v>
      </c>
      <c r="L337" s="194" t="n">
        <v>0</v>
      </c>
      <c r="M337" s="194"/>
      <c r="N337" s="195" t="n">
        <f aca="false">ROUND($L$337*$K$337,2)</f>
        <v>0</v>
      </c>
      <c r="O337" s="195"/>
      <c r="P337" s="195"/>
      <c r="Q337" s="195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199</v>
      </c>
      <c r="AT337" s="12" t="s">
        <v>285</v>
      </c>
      <c r="AU337" s="12" t="s">
        <v>123</v>
      </c>
      <c r="AY337" s="12" t="s">
        <v>284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199</v>
      </c>
      <c r="BM337" s="12" t="s">
        <v>735</v>
      </c>
    </row>
    <row r="338" s="12" customFormat="true" ht="18.75" hidden="false" customHeight="true" outlineLevel="0" collapsed="false">
      <c r="B338" s="199"/>
      <c r="C338" s="200"/>
      <c r="D338" s="200"/>
      <c r="E338" s="200"/>
      <c r="F338" s="201" t="s">
        <v>130</v>
      </c>
      <c r="G338" s="201"/>
      <c r="H338" s="201"/>
      <c r="I338" s="201"/>
      <c r="J338" s="200"/>
      <c r="K338" s="202" t="n">
        <v>179.9</v>
      </c>
      <c r="L338" s="200"/>
      <c r="M338" s="200"/>
      <c r="N338" s="200"/>
      <c r="O338" s="200"/>
      <c r="P338" s="200"/>
      <c r="Q338" s="200"/>
      <c r="R338" s="203"/>
      <c r="T338" s="204"/>
      <c r="U338" s="200"/>
      <c r="V338" s="200"/>
      <c r="W338" s="200"/>
      <c r="X338" s="200"/>
      <c r="Y338" s="200"/>
      <c r="Z338" s="200"/>
      <c r="AA338" s="205"/>
      <c r="AT338" s="206" t="s">
        <v>291</v>
      </c>
      <c r="AU338" s="206" t="s">
        <v>123</v>
      </c>
      <c r="AV338" s="206" t="s">
        <v>123</v>
      </c>
      <c r="AW338" s="206" t="s">
        <v>244</v>
      </c>
      <c r="AX338" s="206" t="s">
        <v>26</v>
      </c>
      <c r="AY338" s="206" t="s">
        <v>284</v>
      </c>
    </row>
    <row r="339" s="12" customFormat="true" ht="27" hidden="false" customHeight="true" outlineLevel="0" collapsed="false">
      <c r="B339" s="37"/>
      <c r="C339" s="189" t="s">
        <v>736</v>
      </c>
      <c r="D339" s="189" t="s">
        <v>285</v>
      </c>
      <c r="E339" s="190" t="s">
        <v>737</v>
      </c>
      <c r="F339" s="191" t="s">
        <v>738</v>
      </c>
      <c r="G339" s="191"/>
      <c r="H339" s="191"/>
      <c r="I339" s="191"/>
      <c r="J339" s="192" t="s">
        <v>348</v>
      </c>
      <c r="K339" s="193" t="n">
        <v>179.9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</v>
      </c>
      <c r="Y339" s="197" t="n">
        <f aca="false">$X$339*$K$339</f>
        <v>0</v>
      </c>
      <c r="Z339" s="197" t="n">
        <v>0</v>
      </c>
      <c r="AA339" s="198" t="n">
        <f aca="false">$Z$339*$K$339</f>
        <v>0</v>
      </c>
      <c r="AR339" s="12" t="s">
        <v>199</v>
      </c>
      <c r="AT339" s="12" t="s">
        <v>285</v>
      </c>
      <c r="AU339" s="12" t="s">
        <v>123</v>
      </c>
      <c r="AY339" s="12" t="s">
        <v>284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199</v>
      </c>
      <c r="BM339" s="12" t="s">
        <v>739</v>
      </c>
    </row>
    <row r="340" s="12" customFormat="true" ht="18.75" hidden="false" customHeight="true" outlineLevel="0" collapsed="false">
      <c r="B340" s="199"/>
      <c r="C340" s="200"/>
      <c r="D340" s="200"/>
      <c r="E340" s="200"/>
      <c r="F340" s="201" t="s">
        <v>130</v>
      </c>
      <c r="G340" s="201"/>
      <c r="H340" s="201"/>
      <c r="I340" s="201"/>
      <c r="J340" s="200"/>
      <c r="K340" s="202" t="n">
        <v>179.9</v>
      </c>
      <c r="L340" s="200"/>
      <c r="M340" s="200"/>
      <c r="N340" s="200"/>
      <c r="O340" s="200"/>
      <c r="P340" s="200"/>
      <c r="Q340" s="200"/>
      <c r="R340" s="203"/>
      <c r="T340" s="204"/>
      <c r="U340" s="200"/>
      <c r="V340" s="200"/>
      <c r="W340" s="200"/>
      <c r="X340" s="200"/>
      <c r="Y340" s="200"/>
      <c r="Z340" s="200"/>
      <c r="AA340" s="205"/>
      <c r="AT340" s="206" t="s">
        <v>291</v>
      </c>
      <c r="AU340" s="206" t="s">
        <v>123</v>
      </c>
      <c r="AV340" s="206" t="s">
        <v>123</v>
      </c>
      <c r="AW340" s="206" t="s">
        <v>244</v>
      </c>
      <c r="AX340" s="206" t="s">
        <v>26</v>
      </c>
      <c r="AY340" s="206" t="s">
        <v>284</v>
      </c>
    </row>
    <row r="341" s="12" customFormat="true" ht="27" hidden="false" customHeight="true" outlineLevel="0" collapsed="false">
      <c r="B341" s="37"/>
      <c r="C341" s="189" t="s">
        <v>740</v>
      </c>
      <c r="D341" s="189" t="s">
        <v>285</v>
      </c>
      <c r="E341" s="190" t="s">
        <v>741</v>
      </c>
      <c r="F341" s="191" t="s">
        <v>742</v>
      </c>
      <c r="G341" s="191"/>
      <c r="H341" s="191"/>
      <c r="I341" s="191"/>
      <c r="J341" s="192" t="s">
        <v>599</v>
      </c>
      <c r="K341" s="193" t="n">
        <v>4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.46005</v>
      </c>
      <c r="Y341" s="197" t="n">
        <f aca="false">$X$341*$K$341</f>
        <v>1.8402</v>
      </c>
      <c r="Z341" s="197" t="n">
        <v>0</v>
      </c>
      <c r="AA341" s="198" t="n">
        <f aca="false">$Z$341*$K$341</f>
        <v>0</v>
      </c>
      <c r="AR341" s="12" t="s">
        <v>199</v>
      </c>
      <c r="AT341" s="12" t="s">
        <v>285</v>
      </c>
      <c r="AU341" s="12" t="s">
        <v>123</v>
      </c>
      <c r="AY341" s="12" t="s">
        <v>284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199</v>
      </c>
      <c r="BM341" s="12" t="s">
        <v>743</v>
      </c>
    </row>
    <row r="342" s="12" customFormat="true" ht="18.75" hidden="false" customHeight="true" outlineLevel="0" collapsed="false">
      <c r="B342" s="199"/>
      <c r="C342" s="200"/>
      <c r="D342" s="200"/>
      <c r="E342" s="200"/>
      <c r="F342" s="201" t="s">
        <v>744</v>
      </c>
      <c r="G342" s="201"/>
      <c r="H342" s="201"/>
      <c r="I342" s="201"/>
      <c r="J342" s="200"/>
      <c r="K342" s="202" t="n">
        <v>4</v>
      </c>
      <c r="L342" s="200"/>
      <c r="M342" s="200"/>
      <c r="N342" s="200"/>
      <c r="O342" s="200"/>
      <c r="P342" s="200"/>
      <c r="Q342" s="200"/>
      <c r="R342" s="203"/>
      <c r="T342" s="204"/>
      <c r="U342" s="200"/>
      <c r="V342" s="200"/>
      <c r="W342" s="200"/>
      <c r="X342" s="200"/>
      <c r="Y342" s="200"/>
      <c r="Z342" s="200"/>
      <c r="AA342" s="205"/>
      <c r="AT342" s="206" t="s">
        <v>291</v>
      </c>
      <c r="AU342" s="206" t="s">
        <v>123</v>
      </c>
      <c r="AV342" s="206" t="s">
        <v>123</v>
      </c>
      <c r="AW342" s="206" t="s">
        <v>244</v>
      </c>
      <c r="AX342" s="206" t="s">
        <v>26</v>
      </c>
      <c r="AY342" s="206" t="s">
        <v>284</v>
      </c>
    </row>
    <row r="343" s="12" customFormat="true" ht="15.75" hidden="false" customHeight="true" outlineLevel="0" collapsed="false">
      <c r="B343" s="37"/>
      <c r="C343" s="189" t="s">
        <v>745</v>
      </c>
      <c r="D343" s="189" t="s">
        <v>285</v>
      </c>
      <c r="E343" s="190" t="s">
        <v>746</v>
      </c>
      <c r="F343" s="191" t="s">
        <v>747</v>
      </c>
      <c r="G343" s="191"/>
      <c r="H343" s="191"/>
      <c r="I343" s="191"/>
      <c r="J343" s="192" t="s">
        <v>599</v>
      </c>
      <c r="K343" s="193" t="n">
        <v>15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.12303</v>
      </c>
      <c r="Y343" s="197" t="n">
        <f aca="false">$X$343*$K$343</f>
        <v>1.84545</v>
      </c>
      <c r="Z343" s="197" t="n">
        <v>0</v>
      </c>
      <c r="AA343" s="198" t="n">
        <f aca="false">$Z$343*$K$343</f>
        <v>0</v>
      </c>
      <c r="AR343" s="12" t="s">
        <v>199</v>
      </c>
      <c r="AT343" s="12" t="s">
        <v>285</v>
      </c>
      <c r="AU343" s="12" t="s">
        <v>123</v>
      </c>
      <c r="AY343" s="12" t="s">
        <v>284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199</v>
      </c>
      <c r="BM343" s="12" t="s">
        <v>748</v>
      </c>
    </row>
    <row r="344" s="12" customFormat="true" ht="27" hidden="false" customHeight="true" outlineLevel="0" collapsed="false">
      <c r="B344" s="37"/>
      <c r="C344" s="223" t="s">
        <v>749</v>
      </c>
      <c r="D344" s="223" t="s">
        <v>485</v>
      </c>
      <c r="E344" s="224" t="s">
        <v>750</v>
      </c>
      <c r="F344" s="225" t="s">
        <v>751</v>
      </c>
      <c r="G344" s="225"/>
      <c r="H344" s="225"/>
      <c r="I344" s="225"/>
      <c r="J344" s="226" t="s">
        <v>706</v>
      </c>
      <c r="K344" s="227" t="n">
        <v>15</v>
      </c>
      <c r="L344" s="228" t="n">
        <v>0</v>
      </c>
      <c r="M344" s="228"/>
      <c r="N344" s="229" t="n">
        <f aca="false">ROUND($L$344*$K$344,2)</f>
        <v>0</v>
      </c>
      <c r="O344" s="229"/>
      <c r="P344" s="229"/>
      <c r="Q344" s="229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49</v>
      </c>
      <c r="Y344" s="197" t="n">
        <f aca="false">$X$344*$K$344</f>
        <v>0.0735</v>
      </c>
      <c r="Z344" s="197" t="n">
        <v>0</v>
      </c>
      <c r="AA344" s="198" t="n">
        <f aca="false">$Z$344*$K$344</f>
        <v>0</v>
      </c>
      <c r="AR344" s="12" t="s">
        <v>476</v>
      </c>
      <c r="AT344" s="12" t="s">
        <v>485</v>
      </c>
      <c r="AU344" s="12" t="s">
        <v>123</v>
      </c>
      <c r="AY344" s="12" t="s">
        <v>284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96</v>
      </c>
      <c r="BM344" s="12" t="s">
        <v>752</v>
      </c>
    </row>
    <row r="345" s="12" customFormat="true" ht="39" hidden="false" customHeight="true" outlineLevel="0" collapsed="false">
      <c r="B345" s="37"/>
      <c r="C345" s="189" t="s">
        <v>753</v>
      </c>
      <c r="D345" s="189" t="s">
        <v>285</v>
      </c>
      <c r="E345" s="190" t="s">
        <v>754</v>
      </c>
      <c r="F345" s="191" t="s">
        <v>755</v>
      </c>
      <c r="G345" s="191"/>
      <c r="H345" s="191"/>
      <c r="I345" s="191"/>
      <c r="J345" s="192" t="s">
        <v>599</v>
      </c>
      <c r="K345" s="193" t="n">
        <v>6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31108</v>
      </c>
      <c r="Y345" s="197" t="n">
        <f aca="false">$X$345*$K$345</f>
        <v>1.86648</v>
      </c>
      <c r="Z345" s="197" t="n">
        <v>0</v>
      </c>
      <c r="AA345" s="198" t="n">
        <f aca="false">$Z$345*$K$345</f>
        <v>0</v>
      </c>
      <c r="AR345" s="12" t="s">
        <v>199</v>
      </c>
      <c r="AT345" s="12" t="s">
        <v>285</v>
      </c>
      <c r="AU345" s="12" t="s">
        <v>123</v>
      </c>
      <c r="AY345" s="12" t="s">
        <v>284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199</v>
      </c>
      <c r="BM345" s="12" t="s">
        <v>756</v>
      </c>
    </row>
    <row r="346" s="12" customFormat="true" ht="27" hidden="false" customHeight="true" outlineLevel="0" collapsed="false">
      <c r="B346" s="37"/>
      <c r="C346" s="189" t="s">
        <v>757</v>
      </c>
      <c r="D346" s="189" t="s">
        <v>285</v>
      </c>
      <c r="E346" s="190" t="s">
        <v>758</v>
      </c>
      <c r="F346" s="191" t="s">
        <v>759</v>
      </c>
      <c r="G346" s="191"/>
      <c r="H346" s="191"/>
      <c r="I346" s="191"/>
      <c r="J346" s="192" t="s">
        <v>348</v>
      </c>
      <c r="K346" s="193" t="n">
        <v>193.2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9E-005</v>
      </c>
      <c r="Y346" s="197" t="n">
        <f aca="false">$X$346*$K$346</f>
        <v>0.017388</v>
      </c>
      <c r="Z346" s="197" t="n">
        <v>0</v>
      </c>
      <c r="AA346" s="198" t="n">
        <f aca="false">$Z$346*$K$346</f>
        <v>0</v>
      </c>
      <c r="AR346" s="12" t="s">
        <v>199</v>
      </c>
      <c r="AT346" s="12" t="s">
        <v>285</v>
      </c>
      <c r="AU346" s="12" t="s">
        <v>123</v>
      </c>
      <c r="AY346" s="12" t="s">
        <v>284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199</v>
      </c>
      <c r="BM346" s="12" t="s">
        <v>760</v>
      </c>
    </row>
    <row r="347" s="12" customFormat="true" ht="18.75" hidden="false" customHeight="true" outlineLevel="0" collapsed="false">
      <c r="B347" s="199"/>
      <c r="C347" s="200"/>
      <c r="D347" s="200"/>
      <c r="E347" s="200"/>
      <c r="F347" s="201" t="s">
        <v>761</v>
      </c>
      <c r="G347" s="201"/>
      <c r="H347" s="201"/>
      <c r="I347" s="201"/>
      <c r="J347" s="200"/>
      <c r="K347" s="202" t="n">
        <v>193.2</v>
      </c>
      <c r="L347" s="200"/>
      <c r="M347" s="200"/>
      <c r="N347" s="200"/>
      <c r="O347" s="200"/>
      <c r="P347" s="200"/>
      <c r="Q347" s="200"/>
      <c r="R347" s="203"/>
      <c r="T347" s="204"/>
      <c r="U347" s="200"/>
      <c r="V347" s="200"/>
      <c r="W347" s="200"/>
      <c r="X347" s="200"/>
      <c r="Y347" s="200"/>
      <c r="Z347" s="200"/>
      <c r="AA347" s="205"/>
      <c r="AT347" s="206" t="s">
        <v>291</v>
      </c>
      <c r="AU347" s="206" t="s">
        <v>123</v>
      </c>
      <c r="AV347" s="206" t="s">
        <v>123</v>
      </c>
      <c r="AW347" s="206" t="s">
        <v>244</v>
      </c>
      <c r="AX347" s="206" t="s">
        <v>26</v>
      </c>
      <c r="AY347" s="206" t="s">
        <v>284</v>
      </c>
    </row>
    <row r="348" s="12" customFormat="true" ht="27" hidden="false" customHeight="true" outlineLevel="0" collapsed="false">
      <c r="B348" s="37"/>
      <c r="C348" s="189" t="s">
        <v>762</v>
      </c>
      <c r="D348" s="189" t="s">
        <v>285</v>
      </c>
      <c r="E348" s="190" t="s">
        <v>763</v>
      </c>
      <c r="F348" s="191" t="s">
        <v>764</v>
      </c>
      <c r="G348" s="191"/>
      <c r="H348" s="191"/>
      <c r="I348" s="191"/>
      <c r="J348" s="192" t="s">
        <v>599</v>
      </c>
      <c r="K348" s="193" t="n">
        <v>5.667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.0001</v>
      </c>
      <c r="Y348" s="197" t="n">
        <f aca="false">$X$348*$K$348</f>
        <v>0.0005667</v>
      </c>
      <c r="Z348" s="197" t="n">
        <v>0</v>
      </c>
      <c r="AA348" s="198" t="n">
        <f aca="false">$Z$348*$K$348</f>
        <v>0</v>
      </c>
      <c r="AR348" s="12" t="s">
        <v>199</v>
      </c>
      <c r="AT348" s="12" t="s">
        <v>285</v>
      </c>
      <c r="AU348" s="12" t="s">
        <v>123</v>
      </c>
      <c r="AY348" s="12" t="s">
        <v>284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199</v>
      </c>
      <c r="BM348" s="12" t="s">
        <v>765</v>
      </c>
    </row>
    <row r="349" s="12" customFormat="true" ht="18.75" hidden="false" customHeight="true" outlineLevel="0" collapsed="false">
      <c r="B349" s="199"/>
      <c r="C349" s="200"/>
      <c r="D349" s="200"/>
      <c r="E349" s="200" t="s">
        <v>766</v>
      </c>
      <c r="F349" s="201" t="s">
        <v>767</v>
      </c>
      <c r="G349" s="201"/>
      <c r="H349" s="201"/>
      <c r="I349" s="201"/>
      <c r="J349" s="200"/>
      <c r="K349" s="202" t="n">
        <v>5.667</v>
      </c>
      <c r="L349" s="200"/>
      <c r="M349" s="200"/>
      <c r="N349" s="200"/>
      <c r="O349" s="200"/>
      <c r="P349" s="200"/>
      <c r="Q349" s="200"/>
      <c r="R349" s="203"/>
      <c r="T349" s="204"/>
      <c r="U349" s="200"/>
      <c r="V349" s="200"/>
      <c r="W349" s="200"/>
      <c r="X349" s="200"/>
      <c r="Y349" s="200"/>
      <c r="Z349" s="200"/>
      <c r="AA349" s="205"/>
      <c r="AT349" s="206" t="s">
        <v>291</v>
      </c>
      <c r="AU349" s="206" t="s">
        <v>123</v>
      </c>
      <c r="AV349" s="206" t="s">
        <v>123</v>
      </c>
      <c r="AW349" s="206" t="s">
        <v>244</v>
      </c>
      <c r="AX349" s="206" t="s">
        <v>26</v>
      </c>
      <c r="AY349" s="206" t="s">
        <v>284</v>
      </c>
    </row>
    <row r="350" s="12" customFormat="true" ht="27" hidden="false" customHeight="true" outlineLevel="0" collapsed="false">
      <c r="B350" s="37"/>
      <c r="C350" s="189" t="s">
        <v>768</v>
      </c>
      <c r="D350" s="189" t="s">
        <v>285</v>
      </c>
      <c r="E350" s="190" t="s">
        <v>769</v>
      </c>
      <c r="F350" s="191" t="s">
        <v>770</v>
      </c>
      <c r="G350" s="191"/>
      <c r="H350" s="191"/>
      <c r="I350" s="191"/>
      <c r="J350" s="192" t="s">
        <v>599</v>
      </c>
      <c r="K350" s="193" t="n">
        <v>2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.00103</v>
      </c>
      <c r="Y350" s="197" t="n">
        <f aca="false">$X$350*$K$350</f>
        <v>0.00206</v>
      </c>
      <c r="Z350" s="197" t="n">
        <v>0</v>
      </c>
      <c r="AA350" s="198" t="n">
        <f aca="false">$Z$350*$K$350</f>
        <v>0</v>
      </c>
      <c r="AR350" s="12" t="s">
        <v>199</v>
      </c>
      <c r="AT350" s="12" t="s">
        <v>285</v>
      </c>
      <c r="AU350" s="12" t="s">
        <v>123</v>
      </c>
      <c r="AY350" s="12" t="s">
        <v>284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199</v>
      </c>
      <c r="BM350" s="12" t="s">
        <v>771</v>
      </c>
    </row>
    <row r="351" s="12" customFormat="true" ht="18.75" hidden="false" customHeight="true" outlineLevel="0" collapsed="false">
      <c r="B351" s="199"/>
      <c r="C351" s="200"/>
      <c r="D351" s="200"/>
      <c r="E351" s="200"/>
      <c r="F351" s="201" t="s">
        <v>772</v>
      </c>
      <c r="G351" s="201"/>
      <c r="H351" s="201"/>
      <c r="I351" s="201"/>
      <c r="J351" s="200"/>
      <c r="K351" s="202" t="n">
        <v>2</v>
      </c>
      <c r="L351" s="200"/>
      <c r="M351" s="200"/>
      <c r="N351" s="200"/>
      <c r="O351" s="200"/>
      <c r="P351" s="200"/>
      <c r="Q351" s="200"/>
      <c r="R351" s="203"/>
      <c r="T351" s="204"/>
      <c r="U351" s="200"/>
      <c r="V351" s="200"/>
      <c r="W351" s="200"/>
      <c r="X351" s="200"/>
      <c r="Y351" s="200"/>
      <c r="Z351" s="200"/>
      <c r="AA351" s="205"/>
      <c r="AT351" s="206" t="s">
        <v>291</v>
      </c>
      <c r="AU351" s="206" t="s">
        <v>123</v>
      </c>
      <c r="AV351" s="206" t="s">
        <v>123</v>
      </c>
      <c r="AW351" s="206" t="s">
        <v>244</v>
      </c>
      <c r="AX351" s="206" t="s">
        <v>26</v>
      </c>
      <c r="AY351" s="206" t="s">
        <v>284</v>
      </c>
    </row>
    <row r="352" s="12" customFormat="true" ht="27" hidden="false" customHeight="true" outlineLevel="0" collapsed="false">
      <c r="B352" s="37"/>
      <c r="C352" s="189" t="s">
        <v>773</v>
      </c>
      <c r="D352" s="189" t="s">
        <v>285</v>
      </c>
      <c r="E352" s="190" t="s">
        <v>774</v>
      </c>
      <c r="F352" s="191" t="s">
        <v>775</v>
      </c>
      <c r="G352" s="191"/>
      <c r="H352" s="191"/>
      <c r="I352" s="191"/>
      <c r="J352" s="192" t="s">
        <v>599</v>
      </c>
      <c r="K352" s="193" t="n">
        <v>9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</v>
      </c>
      <c r="Y352" s="197" t="n">
        <f aca="false">$X$352*$K$352</f>
        <v>0</v>
      </c>
      <c r="Z352" s="197" t="n">
        <v>0</v>
      </c>
      <c r="AA352" s="198" t="n">
        <f aca="false">$Z$352*$K$352</f>
        <v>0</v>
      </c>
      <c r="AR352" s="12" t="s">
        <v>199</v>
      </c>
      <c r="AT352" s="12" t="s">
        <v>285</v>
      </c>
      <c r="AU352" s="12" t="s">
        <v>123</v>
      </c>
      <c r="AY352" s="12" t="s">
        <v>284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199</v>
      </c>
      <c r="BM352" s="12" t="s">
        <v>776</v>
      </c>
    </row>
    <row r="353" s="12" customFormat="true" ht="27" hidden="false" customHeight="true" outlineLevel="0" collapsed="false">
      <c r="B353" s="37"/>
      <c r="C353" s="189" t="s">
        <v>777</v>
      </c>
      <c r="D353" s="189" t="s">
        <v>285</v>
      </c>
      <c r="E353" s="190" t="s">
        <v>778</v>
      </c>
      <c r="F353" s="191" t="s">
        <v>779</v>
      </c>
      <c r="G353" s="191"/>
      <c r="H353" s="191"/>
      <c r="I353" s="191"/>
      <c r="J353" s="192" t="s">
        <v>599</v>
      </c>
      <c r="K353" s="193" t="n">
        <v>1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199</v>
      </c>
      <c r="AT353" s="12" t="s">
        <v>285</v>
      </c>
      <c r="AU353" s="12" t="s">
        <v>123</v>
      </c>
      <c r="AY353" s="12" t="s">
        <v>284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199</v>
      </c>
      <c r="BM353" s="12" t="s">
        <v>780</v>
      </c>
    </row>
    <row r="354" s="12" customFormat="true" ht="15.75" hidden="false" customHeight="true" outlineLevel="0" collapsed="false">
      <c r="B354" s="37"/>
      <c r="C354" s="189" t="s">
        <v>781</v>
      </c>
      <c r="D354" s="189" t="s">
        <v>285</v>
      </c>
      <c r="E354" s="190" t="s">
        <v>782</v>
      </c>
      <c r="F354" s="191" t="s">
        <v>783</v>
      </c>
      <c r="G354" s="191"/>
      <c r="H354" s="191"/>
      <c r="I354" s="191"/>
      <c r="J354" s="192" t="s">
        <v>784</v>
      </c>
      <c r="K354" s="193" t="n">
        <v>1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199</v>
      </c>
      <c r="AT354" s="12" t="s">
        <v>285</v>
      </c>
      <c r="AU354" s="12" t="s">
        <v>123</v>
      </c>
      <c r="AY354" s="12" t="s">
        <v>284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199</v>
      </c>
      <c r="BM354" s="12" t="s">
        <v>785</v>
      </c>
    </row>
    <row r="355" s="12" customFormat="true" ht="15.75" hidden="false" customHeight="true" outlineLevel="0" collapsed="false">
      <c r="B355" s="37"/>
      <c r="C355" s="189" t="s">
        <v>786</v>
      </c>
      <c r="D355" s="189" t="s">
        <v>285</v>
      </c>
      <c r="E355" s="190" t="s">
        <v>787</v>
      </c>
      <c r="F355" s="191" t="s">
        <v>788</v>
      </c>
      <c r="G355" s="191"/>
      <c r="H355" s="191"/>
      <c r="I355" s="191"/>
      <c r="J355" s="192" t="s">
        <v>348</v>
      </c>
      <c r="K355" s="193" t="n">
        <v>179.9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199</v>
      </c>
      <c r="AT355" s="12" t="s">
        <v>285</v>
      </c>
      <c r="AU355" s="12" t="s">
        <v>123</v>
      </c>
      <c r="AY355" s="12" t="s">
        <v>284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199</v>
      </c>
      <c r="BM355" s="12" t="s">
        <v>789</v>
      </c>
    </row>
    <row r="356" s="12" customFormat="true" ht="18.75" hidden="false" customHeight="true" outlineLevel="0" collapsed="false">
      <c r="B356" s="199"/>
      <c r="C356" s="200"/>
      <c r="D356" s="200"/>
      <c r="E356" s="200"/>
      <c r="F356" s="201" t="s">
        <v>130</v>
      </c>
      <c r="G356" s="201"/>
      <c r="H356" s="201"/>
      <c r="I356" s="201"/>
      <c r="J356" s="200"/>
      <c r="K356" s="202" t="n">
        <v>179.9</v>
      </c>
      <c r="L356" s="200"/>
      <c r="M356" s="200"/>
      <c r="N356" s="200"/>
      <c r="O356" s="200"/>
      <c r="P356" s="200"/>
      <c r="Q356" s="200"/>
      <c r="R356" s="203"/>
      <c r="T356" s="204"/>
      <c r="U356" s="200"/>
      <c r="V356" s="200"/>
      <c r="W356" s="200"/>
      <c r="X356" s="200"/>
      <c r="Y356" s="200"/>
      <c r="Z356" s="200"/>
      <c r="AA356" s="205"/>
      <c r="AT356" s="206" t="s">
        <v>291</v>
      </c>
      <c r="AU356" s="206" t="s">
        <v>123</v>
      </c>
      <c r="AV356" s="206" t="s">
        <v>123</v>
      </c>
      <c r="AW356" s="206" t="s">
        <v>244</v>
      </c>
      <c r="AX356" s="206" t="s">
        <v>26</v>
      </c>
      <c r="AY356" s="206" t="s">
        <v>284</v>
      </c>
    </row>
    <row r="357" s="176" customFormat="true" ht="30.75" hidden="false" customHeight="true" outlineLevel="0" collapsed="false">
      <c r="B357" s="177"/>
      <c r="C357" s="178"/>
      <c r="D357" s="187" t="s">
        <v>250</v>
      </c>
      <c r="E357" s="187"/>
      <c r="F357" s="187"/>
      <c r="G357" s="187"/>
      <c r="H357" s="187"/>
      <c r="I357" s="187"/>
      <c r="J357" s="187"/>
      <c r="K357" s="187"/>
      <c r="L357" s="187"/>
      <c r="M357" s="187"/>
      <c r="N357" s="188" t="n">
        <f aca="false">$BK$357</f>
        <v>0</v>
      </c>
      <c r="O357" s="188"/>
      <c r="P357" s="188"/>
      <c r="Q357" s="188"/>
      <c r="R357" s="181"/>
      <c r="T357" s="182"/>
      <c r="U357" s="178"/>
      <c r="V357" s="178"/>
      <c r="W357" s="183" t="n">
        <f aca="false">$W$358+SUM($W$359:$W$364)</f>
        <v>0</v>
      </c>
      <c r="X357" s="178"/>
      <c r="Y357" s="183" t="n">
        <f aca="false">$Y$358+SUM($Y$359:$Y$364)</f>
        <v>0.0027251</v>
      </c>
      <c r="Z357" s="178"/>
      <c r="AA357" s="184" t="n">
        <f aca="false">$AA$358+SUM($AA$359:$AA$364)</f>
        <v>0</v>
      </c>
      <c r="AR357" s="185" t="s">
        <v>26</v>
      </c>
      <c r="AT357" s="185" t="s">
        <v>90</v>
      </c>
      <c r="AU357" s="185" t="s">
        <v>26</v>
      </c>
      <c r="AY357" s="185" t="s">
        <v>284</v>
      </c>
      <c r="BK357" s="186" t="n">
        <f aca="false">$BK$358+SUM($BK$359:$BK$364)</f>
        <v>0</v>
      </c>
    </row>
    <row r="358" s="12" customFormat="true" ht="27" hidden="false" customHeight="true" outlineLevel="0" collapsed="false">
      <c r="B358" s="37"/>
      <c r="C358" s="189" t="s">
        <v>790</v>
      </c>
      <c r="D358" s="189" t="s">
        <v>285</v>
      </c>
      <c r="E358" s="190" t="s">
        <v>791</v>
      </c>
      <c r="F358" s="191" t="s">
        <v>792</v>
      </c>
      <c r="G358" s="191"/>
      <c r="H358" s="191"/>
      <c r="I358" s="191"/>
      <c r="J358" s="192" t="s">
        <v>348</v>
      </c>
      <c r="K358" s="193" t="n">
        <v>16.03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017</v>
      </c>
      <c r="Y358" s="197" t="n">
        <f aca="false">$X$358*$K$358</f>
        <v>0.0027251</v>
      </c>
      <c r="Z358" s="197" t="n">
        <v>0</v>
      </c>
      <c r="AA358" s="198" t="n">
        <f aca="false">$Z$358*$K$358</f>
        <v>0</v>
      </c>
      <c r="AR358" s="12" t="s">
        <v>199</v>
      </c>
      <c r="AT358" s="12" t="s">
        <v>285</v>
      </c>
      <c r="AU358" s="12" t="s">
        <v>123</v>
      </c>
      <c r="AY358" s="12" t="s">
        <v>284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199</v>
      </c>
      <c r="BM358" s="12" t="s">
        <v>793</v>
      </c>
    </row>
    <row r="359" s="12" customFormat="true" ht="32.25" hidden="false" customHeight="true" outlineLevel="0" collapsed="false">
      <c r="B359" s="199"/>
      <c r="C359" s="200"/>
      <c r="D359" s="200"/>
      <c r="E359" s="200" t="s">
        <v>217</v>
      </c>
      <c r="F359" s="201" t="s">
        <v>794</v>
      </c>
      <c r="G359" s="201"/>
      <c r="H359" s="201"/>
      <c r="I359" s="201"/>
      <c r="J359" s="200"/>
      <c r="K359" s="202" t="n">
        <v>16.03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291</v>
      </c>
      <c r="AU359" s="206" t="s">
        <v>123</v>
      </c>
      <c r="AV359" s="206" t="s">
        <v>123</v>
      </c>
      <c r="AW359" s="206" t="s">
        <v>244</v>
      </c>
      <c r="AX359" s="206" t="s">
        <v>26</v>
      </c>
      <c r="AY359" s="206" t="s">
        <v>284</v>
      </c>
    </row>
    <row r="360" s="12" customFormat="true" ht="15.75" hidden="false" customHeight="true" outlineLevel="0" collapsed="false">
      <c r="B360" s="37"/>
      <c r="C360" s="189" t="s">
        <v>795</v>
      </c>
      <c r="D360" s="189" t="s">
        <v>285</v>
      </c>
      <c r="E360" s="190" t="s">
        <v>796</v>
      </c>
      <c r="F360" s="191" t="s">
        <v>797</v>
      </c>
      <c r="G360" s="191"/>
      <c r="H360" s="191"/>
      <c r="I360" s="191"/>
      <c r="J360" s="192" t="s">
        <v>348</v>
      </c>
      <c r="K360" s="193" t="n">
        <v>16.03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199</v>
      </c>
      <c r="AT360" s="12" t="s">
        <v>285</v>
      </c>
      <c r="AU360" s="12" t="s">
        <v>123</v>
      </c>
      <c r="AY360" s="12" t="s">
        <v>284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199</v>
      </c>
      <c r="BM360" s="12" t="s">
        <v>798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217</v>
      </c>
      <c r="G361" s="201"/>
      <c r="H361" s="201"/>
      <c r="I361" s="201"/>
      <c r="J361" s="200"/>
      <c r="K361" s="202" t="n">
        <v>16.03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291</v>
      </c>
      <c r="AU361" s="206" t="s">
        <v>123</v>
      </c>
      <c r="AV361" s="206" t="s">
        <v>123</v>
      </c>
      <c r="AW361" s="206" t="s">
        <v>244</v>
      </c>
      <c r="AX361" s="206" t="s">
        <v>26</v>
      </c>
      <c r="AY361" s="206" t="s">
        <v>284</v>
      </c>
    </row>
    <row r="362" s="12" customFormat="true" ht="39" hidden="false" customHeight="true" outlineLevel="0" collapsed="false">
      <c r="B362" s="37"/>
      <c r="C362" s="189" t="s">
        <v>36</v>
      </c>
      <c r="D362" s="189" t="s">
        <v>285</v>
      </c>
      <c r="E362" s="190" t="s">
        <v>799</v>
      </c>
      <c r="F362" s="191" t="s">
        <v>800</v>
      </c>
      <c r="G362" s="191"/>
      <c r="H362" s="191"/>
      <c r="I362" s="191"/>
      <c r="J362" s="192" t="s">
        <v>288</v>
      </c>
      <c r="K362" s="193" t="n">
        <v>15.66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199</v>
      </c>
      <c r="AT362" s="12" t="s">
        <v>285</v>
      </c>
      <c r="AU362" s="12" t="s">
        <v>123</v>
      </c>
      <c r="AY362" s="12" t="s">
        <v>284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199</v>
      </c>
      <c r="BM362" s="12" t="s">
        <v>801</v>
      </c>
    </row>
    <row r="363" s="12" customFormat="true" ht="18.75" hidden="false" customHeight="true" outlineLevel="0" collapsed="false">
      <c r="B363" s="199"/>
      <c r="C363" s="200"/>
      <c r="D363" s="200"/>
      <c r="E363" s="200"/>
      <c r="F363" s="201" t="s">
        <v>144</v>
      </c>
      <c r="G363" s="201"/>
      <c r="H363" s="201"/>
      <c r="I363" s="201"/>
      <c r="J363" s="200"/>
      <c r="K363" s="202" t="n">
        <v>15.66</v>
      </c>
      <c r="L363" s="200"/>
      <c r="M363" s="200"/>
      <c r="N363" s="200"/>
      <c r="O363" s="200"/>
      <c r="P363" s="200"/>
      <c r="Q363" s="200"/>
      <c r="R363" s="203"/>
      <c r="T363" s="204"/>
      <c r="U363" s="200"/>
      <c r="V363" s="200"/>
      <c r="W363" s="200"/>
      <c r="X363" s="200"/>
      <c r="Y363" s="200"/>
      <c r="Z363" s="200"/>
      <c r="AA363" s="205"/>
      <c r="AT363" s="206" t="s">
        <v>291</v>
      </c>
      <c r="AU363" s="206" t="s">
        <v>123</v>
      </c>
      <c r="AV363" s="206" t="s">
        <v>123</v>
      </c>
      <c r="AW363" s="206" t="s">
        <v>244</v>
      </c>
      <c r="AX363" s="206" t="s">
        <v>26</v>
      </c>
      <c r="AY363" s="206" t="s">
        <v>284</v>
      </c>
    </row>
    <row r="364" s="176" customFormat="true" ht="23.25" hidden="false" customHeight="true" outlineLevel="0" collapsed="false">
      <c r="B364" s="177"/>
      <c r="C364" s="178"/>
      <c r="D364" s="187" t="s">
        <v>251</v>
      </c>
      <c r="E364" s="187"/>
      <c r="F364" s="187"/>
      <c r="G364" s="187"/>
      <c r="H364" s="187"/>
      <c r="I364" s="187"/>
      <c r="J364" s="187"/>
      <c r="K364" s="187"/>
      <c r="L364" s="187"/>
      <c r="M364" s="187"/>
      <c r="N364" s="188" t="n">
        <f aca="false">$BK$364</f>
        <v>0</v>
      </c>
      <c r="O364" s="188"/>
      <c r="P364" s="188"/>
      <c r="Q364" s="188"/>
      <c r="R364" s="181"/>
      <c r="T364" s="182"/>
      <c r="U364" s="178"/>
      <c r="V364" s="178"/>
      <c r="W364" s="183" t="n">
        <f aca="false">SUM($W$365:$W$377)</f>
        <v>0</v>
      </c>
      <c r="X364" s="178"/>
      <c r="Y364" s="183" t="n">
        <f aca="false">SUM($Y$365:$Y$377)</f>
        <v>0</v>
      </c>
      <c r="Z364" s="178"/>
      <c r="AA364" s="184" t="n">
        <f aca="false">SUM($AA$365:$AA$377)</f>
        <v>0</v>
      </c>
      <c r="AR364" s="185" t="s">
        <v>26</v>
      </c>
      <c r="AT364" s="185" t="s">
        <v>90</v>
      </c>
      <c r="AU364" s="185" t="s">
        <v>123</v>
      </c>
      <c r="AY364" s="185" t="s">
        <v>284</v>
      </c>
      <c r="BK364" s="186" t="n">
        <f aca="false">SUM($BK$365:$BK$377)</f>
        <v>0</v>
      </c>
    </row>
    <row r="365" s="12" customFormat="true" ht="27" hidden="false" customHeight="true" outlineLevel="0" collapsed="false">
      <c r="B365" s="37"/>
      <c r="C365" s="189" t="s">
        <v>802</v>
      </c>
      <c r="D365" s="189" t="s">
        <v>285</v>
      </c>
      <c r="E365" s="190" t="s">
        <v>803</v>
      </c>
      <c r="F365" s="191" t="s">
        <v>804</v>
      </c>
      <c r="G365" s="191"/>
      <c r="H365" s="191"/>
      <c r="I365" s="191"/>
      <c r="J365" s="192" t="s">
        <v>784</v>
      </c>
      <c r="K365" s="193" t="n">
        <v>1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199</v>
      </c>
      <c r="AT365" s="12" t="s">
        <v>285</v>
      </c>
      <c r="AU365" s="12" t="s">
        <v>299</v>
      </c>
      <c r="AY365" s="12" t="s">
        <v>284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199</v>
      </c>
      <c r="BM365" s="12" t="s">
        <v>805</v>
      </c>
    </row>
    <row r="366" s="12" customFormat="true" ht="27" hidden="false" customHeight="true" outlineLevel="0" collapsed="false">
      <c r="B366" s="37"/>
      <c r="C366" s="189" t="s">
        <v>806</v>
      </c>
      <c r="D366" s="189" t="s">
        <v>285</v>
      </c>
      <c r="E366" s="190" t="s">
        <v>807</v>
      </c>
      <c r="F366" s="191" t="s">
        <v>808</v>
      </c>
      <c r="G366" s="191"/>
      <c r="H366" s="191"/>
      <c r="I366" s="191"/>
      <c r="J366" s="192" t="s">
        <v>784</v>
      </c>
      <c r="K366" s="193" t="n">
        <v>1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199</v>
      </c>
      <c r="AT366" s="12" t="s">
        <v>285</v>
      </c>
      <c r="AU366" s="12" t="s">
        <v>299</v>
      </c>
      <c r="AY366" s="12" t="s">
        <v>284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199</v>
      </c>
      <c r="BM366" s="12" t="s">
        <v>809</v>
      </c>
    </row>
    <row r="367" s="12" customFormat="true" ht="27" hidden="false" customHeight="true" outlineLevel="0" collapsed="false">
      <c r="B367" s="37"/>
      <c r="C367" s="189" t="s">
        <v>810</v>
      </c>
      <c r="D367" s="189" t="s">
        <v>285</v>
      </c>
      <c r="E367" s="190" t="s">
        <v>811</v>
      </c>
      <c r="F367" s="191" t="s">
        <v>812</v>
      </c>
      <c r="G367" s="191"/>
      <c r="H367" s="191"/>
      <c r="I367" s="191"/>
      <c r="J367" s="192" t="s">
        <v>784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199</v>
      </c>
      <c r="AT367" s="12" t="s">
        <v>285</v>
      </c>
      <c r="AU367" s="12" t="s">
        <v>299</v>
      </c>
      <c r="AY367" s="12" t="s">
        <v>284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199</v>
      </c>
      <c r="BM367" s="12" t="s">
        <v>813</v>
      </c>
    </row>
    <row r="368" s="12" customFormat="true" ht="27" hidden="false" customHeight="true" outlineLevel="0" collapsed="false">
      <c r="B368" s="37"/>
      <c r="C368" s="189" t="s">
        <v>814</v>
      </c>
      <c r="D368" s="189" t="s">
        <v>285</v>
      </c>
      <c r="E368" s="190" t="s">
        <v>815</v>
      </c>
      <c r="F368" s="191" t="s">
        <v>816</v>
      </c>
      <c r="G368" s="191"/>
      <c r="H368" s="191"/>
      <c r="I368" s="191"/>
      <c r="J368" s="192" t="s">
        <v>784</v>
      </c>
      <c r="K368" s="193" t="n">
        <v>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199</v>
      </c>
      <c r="AT368" s="12" t="s">
        <v>285</v>
      </c>
      <c r="AU368" s="12" t="s">
        <v>299</v>
      </c>
      <c r="AY368" s="12" t="s">
        <v>284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199</v>
      </c>
      <c r="BM368" s="12" t="s">
        <v>817</v>
      </c>
    </row>
    <row r="369" s="12" customFormat="true" ht="27" hidden="false" customHeight="true" outlineLevel="0" collapsed="false">
      <c r="B369" s="37"/>
      <c r="C369" s="189" t="s">
        <v>818</v>
      </c>
      <c r="D369" s="189" t="s">
        <v>285</v>
      </c>
      <c r="E369" s="190" t="s">
        <v>819</v>
      </c>
      <c r="F369" s="191" t="s">
        <v>820</v>
      </c>
      <c r="G369" s="191"/>
      <c r="H369" s="191"/>
      <c r="I369" s="191"/>
      <c r="J369" s="192" t="s">
        <v>348</v>
      </c>
      <c r="K369" s="193" t="n">
        <v>150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199</v>
      </c>
      <c r="AT369" s="12" t="s">
        <v>285</v>
      </c>
      <c r="AU369" s="12" t="s">
        <v>299</v>
      </c>
      <c r="AY369" s="12" t="s">
        <v>284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199</v>
      </c>
      <c r="BM369" s="12" t="s">
        <v>821</v>
      </c>
    </row>
    <row r="370" s="12" customFormat="true" ht="18.75" hidden="false" customHeight="true" outlineLevel="0" collapsed="false">
      <c r="B370" s="199"/>
      <c r="C370" s="200"/>
      <c r="D370" s="200"/>
      <c r="E370" s="200" t="s">
        <v>822</v>
      </c>
      <c r="F370" s="201" t="s">
        <v>823</v>
      </c>
      <c r="G370" s="201"/>
      <c r="H370" s="201"/>
      <c r="I370" s="201"/>
      <c r="J370" s="200"/>
      <c r="K370" s="202" t="n">
        <v>150</v>
      </c>
      <c r="L370" s="200"/>
      <c r="M370" s="200"/>
      <c r="N370" s="200"/>
      <c r="O370" s="200"/>
      <c r="P370" s="200"/>
      <c r="Q370" s="200"/>
      <c r="R370" s="203"/>
      <c r="T370" s="204"/>
      <c r="U370" s="200"/>
      <c r="V370" s="200"/>
      <c r="W370" s="200"/>
      <c r="X370" s="200"/>
      <c r="Y370" s="200"/>
      <c r="Z370" s="200"/>
      <c r="AA370" s="205"/>
      <c r="AT370" s="206" t="s">
        <v>291</v>
      </c>
      <c r="AU370" s="206" t="s">
        <v>299</v>
      </c>
      <c r="AV370" s="206" t="s">
        <v>123</v>
      </c>
      <c r="AW370" s="206" t="s">
        <v>244</v>
      </c>
      <c r="AX370" s="206" t="s">
        <v>26</v>
      </c>
      <c r="AY370" s="206" t="s">
        <v>284</v>
      </c>
    </row>
    <row r="371" s="12" customFormat="true" ht="27" hidden="false" customHeight="true" outlineLevel="0" collapsed="false">
      <c r="B371" s="37"/>
      <c r="C371" s="189" t="s">
        <v>824</v>
      </c>
      <c r="D371" s="189" t="s">
        <v>285</v>
      </c>
      <c r="E371" s="190" t="s">
        <v>825</v>
      </c>
      <c r="F371" s="191" t="s">
        <v>826</v>
      </c>
      <c r="G371" s="191"/>
      <c r="H371" s="191"/>
      <c r="I371" s="191"/>
      <c r="J371" s="192" t="s">
        <v>599</v>
      </c>
      <c r="K371" s="193" t="n">
        <v>9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199</v>
      </c>
      <c r="AT371" s="12" t="s">
        <v>285</v>
      </c>
      <c r="AU371" s="12" t="s">
        <v>299</v>
      </c>
      <c r="AY371" s="12" t="s">
        <v>284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199</v>
      </c>
      <c r="BM371" s="12" t="s">
        <v>827</v>
      </c>
    </row>
    <row r="372" s="12" customFormat="true" ht="27" hidden="false" customHeight="true" outlineLevel="0" collapsed="false">
      <c r="B372" s="37"/>
      <c r="C372" s="189" t="s">
        <v>828</v>
      </c>
      <c r="D372" s="189" t="s">
        <v>285</v>
      </c>
      <c r="E372" s="190" t="s">
        <v>829</v>
      </c>
      <c r="F372" s="191" t="s">
        <v>830</v>
      </c>
      <c r="G372" s="191"/>
      <c r="H372" s="191"/>
      <c r="I372" s="191"/>
      <c r="J372" s="192" t="s">
        <v>784</v>
      </c>
      <c r="K372" s="193" t="n">
        <v>1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199</v>
      </c>
      <c r="AT372" s="12" t="s">
        <v>285</v>
      </c>
      <c r="AU372" s="12" t="s">
        <v>299</v>
      </c>
      <c r="AY372" s="12" t="s">
        <v>284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199</v>
      </c>
      <c r="BM372" s="12" t="s">
        <v>831</v>
      </c>
    </row>
    <row r="373" s="12" customFormat="true" ht="27" hidden="false" customHeight="true" outlineLevel="0" collapsed="false">
      <c r="B373" s="37"/>
      <c r="C373" s="189" t="s">
        <v>832</v>
      </c>
      <c r="D373" s="189" t="s">
        <v>285</v>
      </c>
      <c r="E373" s="190" t="s">
        <v>833</v>
      </c>
      <c r="F373" s="191" t="s">
        <v>834</v>
      </c>
      <c r="G373" s="191"/>
      <c r="H373" s="191"/>
      <c r="I373" s="191"/>
      <c r="J373" s="192" t="s">
        <v>706</v>
      </c>
      <c r="K373" s="193" t="n">
        <v>3.864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199</v>
      </c>
      <c r="AT373" s="12" t="s">
        <v>285</v>
      </c>
      <c r="AU373" s="12" t="s">
        <v>299</v>
      </c>
      <c r="AY373" s="12" t="s">
        <v>284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199</v>
      </c>
      <c r="BM373" s="12" t="s">
        <v>835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836</v>
      </c>
      <c r="G374" s="201"/>
      <c r="H374" s="201"/>
      <c r="I374" s="201"/>
      <c r="J374" s="200"/>
      <c r="K374" s="202" t="n">
        <v>3.864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291</v>
      </c>
      <c r="AU374" s="206" t="s">
        <v>299</v>
      </c>
      <c r="AV374" s="206" t="s">
        <v>123</v>
      </c>
      <c r="AW374" s="206" t="s">
        <v>244</v>
      </c>
      <c r="AX374" s="206" t="s">
        <v>26</v>
      </c>
      <c r="AY374" s="206" t="s">
        <v>284</v>
      </c>
    </row>
    <row r="375" s="12" customFormat="true" ht="27" hidden="false" customHeight="true" outlineLevel="0" collapsed="false">
      <c r="B375" s="37"/>
      <c r="C375" s="189" t="s">
        <v>837</v>
      </c>
      <c r="D375" s="189" t="s">
        <v>285</v>
      </c>
      <c r="E375" s="190" t="s">
        <v>838</v>
      </c>
      <c r="F375" s="191" t="s">
        <v>839</v>
      </c>
      <c r="G375" s="191"/>
      <c r="H375" s="191"/>
      <c r="I375" s="191"/>
      <c r="J375" s="192" t="s">
        <v>784</v>
      </c>
      <c r="K375" s="193" t="n">
        <v>2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199</v>
      </c>
      <c r="AT375" s="12" t="s">
        <v>285</v>
      </c>
      <c r="AU375" s="12" t="s">
        <v>299</v>
      </c>
      <c r="AY375" s="12" t="s">
        <v>284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199</v>
      </c>
      <c r="BM375" s="12" t="s">
        <v>840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841</v>
      </c>
      <c r="G376" s="201"/>
      <c r="H376" s="201"/>
      <c r="I376" s="201"/>
      <c r="J376" s="200"/>
      <c r="K376" s="202" t="n">
        <v>2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291</v>
      </c>
      <c r="AU376" s="206" t="s">
        <v>299</v>
      </c>
      <c r="AV376" s="206" t="s">
        <v>123</v>
      </c>
      <c r="AW376" s="206" t="s">
        <v>244</v>
      </c>
      <c r="AX376" s="206" t="s">
        <v>26</v>
      </c>
      <c r="AY376" s="206" t="s">
        <v>284</v>
      </c>
    </row>
    <row r="377" s="12" customFormat="true" ht="27" hidden="false" customHeight="true" outlineLevel="0" collapsed="false">
      <c r="B377" s="37"/>
      <c r="C377" s="189" t="s">
        <v>842</v>
      </c>
      <c r="D377" s="189" t="s">
        <v>285</v>
      </c>
      <c r="E377" s="190" t="s">
        <v>843</v>
      </c>
      <c r="F377" s="191" t="s">
        <v>844</v>
      </c>
      <c r="G377" s="191"/>
      <c r="H377" s="191"/>
      <c r="I377" s="191"/>
      <c r="J377" s="192" t="s">
        <v>784</v>
      </c>
      <c r="K377" s="193" t="n">
        <v>1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199</v>
      </c>
      <c r="AT377" s="12" t="s">
        <v>285</v>
      </c>
      <c r="AU377" s="12" t="s">
        <v>299</v>
      </c>
      <c r="AY377" s="12" t="s">
        <v>284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199</v>
      </c>
      <c r="BM377" s="12" t="s">
        <v>845</v>
      </c>
    </row>
    <row r="378" s="176" customFormat="true" ht="30.75" hidden="false" customHeight="true" outlineLevel="0" collapsed="false">
      <c r="B378" s="177"/>
      <c r="C378" s="178"/>
      <c r="D378" s="187" t="s">
        <v>252</v>
      </c>
      <c r="E378" s="187"/>
      <c r="F378" s="187"/>
      <c r="G378" s="187"/>
      <c r="H378" s="187"/>
      <c r="I378" s="187"/>
      <c r="J378" s="187"/>
      <c r="K378" s="187"/>
      <c r="L378" s="187"/>
      <c r="M378" s="187"/>
      <c r="N378" s="188" t="n">
        <f aca="false">$BK$378</f>
        <v>0</v>
      </c>
      <c r="O378" s="188"/>
      <c r="P378" s="188"/>
      <c r="Q378" s="188"/>
      <c r="R378" s="181"/>
      <c r="T378" s="182"/>
      <c r="U378" s="178"/>
      <c r="V378" s="178"/>
      <c r="W378" s="183" t="n">
        <f aca="false">SUM($W$379:$W$388)</f>
        <v>0</v>
      </c>
      <c r="X378" s="178"/>
      <c r="Y378" s="183" t="n">
        <f aca="false">SUM($Y$379:$Y$388)</f>
        <v>0</v>
      </c>
      <c r="Z378" s="178"/>
      <c r="AA378" s="184" t="n">
        <f aca="false">SUM($AA$379:$AA$388)</f>
        <v>0</v>
      </c>
      <c r="AR378" s="185" t="s">
        <v>26</v>
      </c>
      <c r="AT378" s="185" t="s">
        <v>90</v>
      </c>
      <c r="AU378" s="185" t="s">
        <v>26</v>
      </c>
      <c r="AY378" s="185" t="s">
        <v>284</v>
      </c>
      <c r="BK378" s="186" t="n">
        <f aca="false">SUM($BK$379:$BK$388)</f>
        <v>0</v>
      </c>
    </row>
    <row r="379" s="12" customFormat="true" ht="27" hidden="false" customHeight="true" outlineLevel="0" collapsed="false">
      <c r="B379" s="37"/>
      <c r="C379" s="189" t="s">
        <v>846</v>
      </c>
      <c r="D379" s="189" t="s">
        <v>285</v>
      </c>
      <c r="E379" s="190" t="s">
        <v>847</v>
      </c>
      <c r="F379" s="191" t="s">
        <v>848</v>
      </c>
      <c r="G379" s="191"/>
      <c r="H379" s="191"/>
      <c r="I379" s="191"/>
      <c r="J379" s="192" t="s">
        <v>473</v>
      </c>
      <c r="K379" s="193" t="n">
        <v>64.253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</v>
      </c>
      <c r="Y379" s="197" t="n">
        <f aca="false">$X$379*$K$379</f>
        <v>0</v>
      </c>
      <c r="Z379" s="197" t="n">
        <v>0</v>
      </c>
      <c r="AA379" s="198" t="n">
        <f aca="false">$Z$379*$K$379</f>
        <v>0</v>
      </c>
      <c r="AR379" s="12" t="s">
        <v>199</v>
      </c>
      <c r="AT379" s="12" t="s">
        <v>285</v>
      </c>
      <c r="AU379" s="12" t="s">
        <v>123</v>
      </c>
      <c r="AY379" s="12" t="s">
        <v>284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199</v>
      </c>
      <c r="BM379" s="12" t="s">
        <v>849</v>
      </c>
    </row>
    <row r="380" s="12" customFormat="true" ht="18.75" hidden="false" customHeight="true" outlineLevel="0" collapsed="false">
      <c r="B380" s="199"/>
      <c r="C380" s="200"/>
      <c r="D380" s="200"/>
      <c r="E380" s="200" t="s">
        <v>209</v>
      </c>
      <c r="F380" s="201" t="s">
        <v>850</v>
      </c>
      <c r="G380" s="201"/>
      <c r="H380" s="201"/>
      <c r="I380" s="201"/>
      <c r="J380" s="200"/>
      <c r="K380" s="202" t="n">
        <v>64.253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291</v>
      </c>
      <c r="AU380" s="206" t="s">
        <v>123</v>
      </c>
      <c r="AV380" s="206" t="s">
        <v>123</v>
      </c>
      <c r="AW380" s="206" t="s">
        <v>244</v>
      </c>
      <c r="AX380" s="206" t="s">
        <v>26</v>
      </c>
      <c r="AY380" s="206" t="s">
        <v>284</v>
      </c>
    </row>
    <row r="381" s="12" customFormat="true" ht="27" hidden="false" customHeight="true" outlineLevel="0" collapsed="false">
      <c r="B381" s="37"/>
      <c r="C381" s="189" t="s">
        <v>851</v>
      </c>
      <c r="D381" s="189" t="s">
        <v>285</v>
      </c>
      <c r="E381" s="190" t="s">
        <v>852</v>
      </c>
      <c r="F381" s="191" t="s">
        <v>853</v>
      </c>
      <c r="G381" s="191"/>
      <c r="H381" s="191"/>
      <c r="I381" s="191"/>
      <c r="J381" s="192" t="s">
        <v>473</v>
      </c>
      <c r="K381" s="193" t="n">
        <v>2056.096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</v>
      </c>
      <c r="Y381" s="197" t="n">
        <f aca="false">$X$381*$K$381</f>
        <v>0</v>
      </c>
      <c r="Z381" s="197" t="n">
        <v>0</v>
      </c>
      <c r="AA381" s="198" t="n">
        <f aca="false">$Z$381*$K$381</f>
        <v>0</v>
      </c>
      <c r="AR381" s="12" t="s">
        <v>199</v>
      </c>
      <c r="AT381" s="12" t="s">
        <v>285</v>
      </c>
      <c r="AU381" s="12" t="s">
        <v>123</v>
      </c>
      <c r="AY381" s="12" t="s">
        <v>284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199</v>
      </c>
      <c r="BM381" s="12" t="s">
        <v>854</v>
      </c>
    </row>
    <row r="382" s="12" customFormat="true" ht="18.75" hidden="false" customHeight="true" outlineLevel="0" collapsed="false">
      <c r="B382" s="199"/>
      <c r="C382" s="200"/>
      <c r="D382" s="200"/>
      <c r="E382" s="200"/>
      <c r="F382" s="201" t="s">
        <v>855</v>
      </c>
      <c r="G382" s="201"/>
      <c r="H382" s="201"/>
      <c r="I382" s="201"/>
      <c r="J382" s="200"/>
      <c r="K382" s="202" t="n">
        <v>2056.096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291</v>
      </c>
      <c r="AU382" s="206" t="s">
        <v>123</v>
      </c>
      <c r="AV382" s="206" t="s">
        <v>123</v>
      </c>
      <c r="AW382" s="206" t="s">
        <v>244</v>
      </c>
      <c r="AX382" s="206" t="s">
        <v>26</v>
      </c>
      <c r="AY382" s="206" t="s">
        <v>284</v>
      </c>
    </row>
    <row r="383" s="12" customFormat="true" ht="27" hidden="false" customHeight="true" outlineLevel="0" collapsed="false">
      <c r="B383" s="37"/>
      <c r="C383" s="189" t="s">
        <v>856</v>
      </c>
      <c r="D383" s="189" t="s">
        <v>285</v>
      </c>
      <c r="E383" s="190" t="s">
        <v>857</v>
      </c>
      <c r="F383" s="191" t="s">
        <v>858</v>
      </c>
      <c r="G383" s="191"/>
      <c r="H383" s="191"/>
      <c r="I383" s="191"/>
      <c r="J383" s="192" t="s">
        <v>473</v>
      </c>
      <c r="K383" s="193" t="n">
        <v>29.666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</v>
      </c>
      <c r="Y383" s="197" t="n">
        <f aca="false">$X$383*$K$383</f>
        <v>0</v>
      </c>
      <c r="Z383" s="197" t="n">
        <v>0</v>
      </c>
      <c r="AA383" s="198" t="n">
        <f aca="false">$Z$383*$K$383</f>
        <v>0</v>
      </c>
      <c r="AR383" s="12" t="s">
        <v>199</v>
      </c>
      <c r="AT383" s="12" t="s">
        <v>285</v>
      </c>
      <c r="AU383" s="12" t="s">
        <v>123</v>
      </c>
      <c r="AY383" s="12" t="s">
        <v>284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199</v>
      </c>
      <c r="BM383" s="12" t="s">
        <v>859</v>
      </c>
    </row>
    <row r="384" s="12" customFormat="true" ht="18.75" hidden="false" customHeight="true" outlineLevel="0" collapsed="false">
      <c r="B384" s="199"/>
      <c r="C384" s="200"/>
      <c r="D384" s="200"/>
      <c r="E384" s="200"/>
      <c r="F384" s="201" t="s">
        <v>860</v>
      </c>
      <c r="G384" s="201"/>
      <c r="H384" s="201"/>
      <c r="I384" s="201"/>
      <c r="J384" s="200"/>
      <c r="K384" s="202" t="n">
        <v>29.666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291</v>
      </c>
      <c r="AU384" s="206" t="s">
        <v>123</v>
      </c>
      <c r="AV384" s="206" t="s">
        <v>123</v>
      </c>
      <c r="AW384" s="206" t="s">
        <v>244</v>
      </c>
      <c r="AX384" s="206" t="s">
        <v>26</v>
      </c>
      <c r="AY384" s="206" t="s">
        <v>284</v>
      </c>
    </row>
    <row r="385" s="12" customFormat="true" ht="27" hidden="false" customHeight="true" outlineLevel="0" collapsed="false">
      <c r="B385" s="37"/>
      <c r="C385" s="189" t="s">
        <v>861</v>
      </c>
      <c r="D385" s="189" t="s">
        <v>285</v>
      </c>
      <c r="E385" s="190" t="s">
        <v>862</v>
      </c>
      <c r="F385" s="191" t="s">
        <v>863</v>
      </c>
      <c r="G385" s="191"/>
      <c r="H385" s="191"/>
      <c r="I385" s="191"/>
      <c r="J385" s="192" t="s">
        <v>473</v>
      </c>
      <c r="K385" s="193" t="n">
        <v>30.717</v>
      </c>
      <c r="L385" s="194" t="n">
        <v>0</v>
      </c>
      <c r="M385" s="194"/>
      <c r="N385" s="195" t="n">
        <f aca="false">ROUND($L$385*$K$385,2)</f>
        <v>0</v>
      </c>
      <c r="O385" s="195"/>
      <c r="P385" s="195"/>
      <c r="Q385" s="195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</v>
      </c>
      <c r="Y385" s="197" t="n">
        <f aca="false">$X$385*$K$385</f>
        <v>0</v>
      </c>
      <c r="Z385" s="197" t="n">
        <v>0</v>
      </c>
      <c r="AA385" s="198" t="n">
        <f aca="false">$Z$385*$K$385</f>
        <v>0</v>
      </c>
      <c r="AR385" s="12" t="s">
        <v>199</v>
      </c>
      <c r="AT385" s="12" t="s">
        <v>285</v>
      </c>
      <c r="AU385" s="12" t="s">
        <v>123</v>
      </c>
      <c r="AY385" s="12" t="s">
        <v>284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199</v>
      </c>
      <c r="BM385" s="12" t="s">
        <v>864</v>
      </c>
    </row>
    <row r="386" s="12" customFormat="true" ht="18.75" hidden="false" customHeight="true" outlineLevel="0" collapsed="false">
      <c r="B386" s="199"/>
      <c r="C386" s="200"/>
      <c r="D386" s="200"/>
      <c r="E386" s="200" t="s">
        <v>215</v>
      </c>
      <c r="F386" s="201" t="s">
        <v>865</v>
      </c>
      <c r="G386" s="201"/>
      <c r="H386" s="201"/>
      <c r="I386" s="201"/>
      <c r="J386" s="200"/>
      <c r="K386" s="202" t="n">
        <v>30.717</v>
      </c>
      <c r="L386" s="200"/>
      <c r="M386" s="200"/>
      <c r="N386" s="200"/>
      <c r="O386" s="200"/>
      <c r="P386" s="200"/>
      <c r="Q386" s="200"/>
      <c r="R386" s="203"/>
      <c r="T386" s="204"/>
      <c r="U386" s="200"/>
      <c r="V386" s="200"/>
      <c r="W386" s="200"/>
      <c r="X386" s="200"/>
      <c r="Y386" s="200"/>
      <c r="Z386" s="200"/>
      <c r="AA386" s="205"/>
      <c r="AT386" s="206" t="s">
        <v>291</v>
      </c>
      <c r="AU386" s="206" t="s">
        <v>123</v>
      </c>
      <c r="AV386" s="206" t="s">
        <v>123</v>
      </c>
      <c r="AW386" s="206" t="s">
        <v>244</v>
      </c>
      <c r="AX386" s="206" t="s">
        <v>26</v>
      </c>
      <c r="AY386" s="206" t="s">
        <v>284</v>
      </c>
    </row>
    <row r="387" s="12" customFormat="true" ht="27" hidden="false" customHeight="true" outlineLevel="0" collapsed="false">
      <c r="B387" s="37"/>
      <c r="C387" s="189" t="s">
        <v>866</v>
      </c>
      <c r="D387" s="189" t="s">
        <v>285</v>
      </c>
      <c r="E387" s="190" t="s">
        <v>867</v>
      </c>
      <c r="F387" s="191" t="s">
        <v>868</v>
      </c>
      <c r="G387" s="191"/>
      <c r="H387" s="191"/>
      <c r="I387" s="191"/>
      <c r="J387" s="192" t="s">
        <v>473</v>
      </c>
      <c r="K387" s="193" t="n">
        <v>33.536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199</v>
      </c>
      <c r="AT387" s="12" t="s">
        <v>285</v>
      </c>
      <c r="AU387" s="12" t="s">
        <v>123</v>
      </c>
      <c r="AY387" s="12" t="s">
        <v>284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199</v>
      </c>
      <c r="BM387" s="12" t="s">
        <v>869</v>
      </c>
    </row>
    <row r="388" s="12" customFormat="true" ht="18.75" hidden="false" customHeight="true" outlineLevel="0" collapsed="false">
      <c r="B388" s="199"/>
      <c r="C388" s="200"/>
      <c r="D388" s="200"/>
      <c r="E388" s="200" t="s">
        <v>211</v>
      </c>
      <c r="F388" s="201" t="s">
        <v>212</v>
      </c>
      <c r="G388" s="201"/>
      <c r="H388" s="201"/>
      <c r="I388" s="201"/>
      <c r="J388" s="200"/>
      <c r="K388" s="202" t="n">
        <v>33.536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291</v>
      </c>
      <c r="AU388" s="206" t="s">
        <v>123</v>
      </c>
      <c r="AV388" s="206" t="s">
        <v>123</v>
      </c>
      <c r="AW388" s="206" t="s">
        <v>244</v>
      </c>
      <c r="AX388" s="206" t="s">
        <v>26</v>
      </c>
      <c r="AY388" s="206" t="s">
        <v>284</v>
      </c>
    </row>
    <row r="389" s="176" customFormat="true" ht="30.75" hidden="false" customHeight="true" outlineLevel="0" collapsed="false">
      <c r="B389" s="177"/>
      <c r="C389" s="178"/>
      <c r="D389" s="187" t="s">
        <v>253</v>
      </c>
      <c r="E389" s="187"/>
      <c r="F389" s="187"/>
      <c r="G389" s="187"/>
      <c r="H389" s="187"/>
      <c r="I389" s="187"/>
      <c r="J389" s="187"/>
      <c r="K389" s="187"/>
      <c r="L389" s="187"/>
      <c r="M389" s="187"/>
      <c r="N389" s="188" t="n">
        <f aca="false">$BK$389</f>
        <v>0</v>
      </c>
      <c r="O389" s="188"/>
      <c r="P389" s="188"/>
      <c r="Q389" s="188"/>
      <c r="R389" s="181"/>
      <c r="T389" s="182"/>
      <c r="U389" s="178"/>
      <c r="V389" s="178"/>
      <c r="W389" s="183" t="n">
        <f aca="false">SUM($W$390:$W$393)</f>
        <v>0</v>
      </c>
      <c r="X389" s="178"/>
      <c r="Y389" s="183" t="n">
        <f aca="false">SUM($Y$390:$Y$393)</f>
        <v>0</v>
      </c>
      <c r="Z389" s="178"/>
      <c r="AA389" s="184" t="n">
        <f aca="false">SUM($AA$390:$AA$393)</f>
        <v>0</v>
      </c>
      <c r="AR389" s="185" t="s">
        <v>26</v>
      </c>
      <c r="AT389" s="185" t="s">
        <v>90</v>
      </c>
      <c r="AU389" s="185" t="s">
        <v>26</v>
      </c>
      <c r="AY389" s="185" t="s">
        <v>284</v>
      </c>
      <c r="BK389" s="186" t="n">
        <f aca="false">SUM($BK$390:$BK$393)</f>
        <v>0</v>
      </c>
    </row>
    <row r="390" s="12" customFormat="true" ht="27" hidden="false" customHeight="true" outlineLevel="0" collapsed="false">
      <c r="B390" s="37"/>
      <c r="C390" s="189" t="s">
        <v>870</v>
      </c>
      <c r="D390" s="189" t="s">
        <v>285</v>
      </c>
      <c r="E390" s="190" t="s">
        <v>871</v>
      </c>
      <c r="F390" s="191" t="s">
        <v>872</v>
      </c>
      <c r="G390" s="191"/>
      <c r="H390" s="191"/>
      <c r="I390" s="191"/>
      <c r="J390" s="192" t="s">
        <v>473</v>
      </c>
      <c r="K390" s="193" t="n">
        <v>8.925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</v>
      </c>
      <c r="Y390" s="197" t="n">
        <f aca="false">$X$390*$K$390</f>
        <v>0</v>
      </c>
      <c r="Z390" s="197" t="n">
        <v>0</v>
      </c>
      <c r="AA390" s="198" t="n">
        <f aca="false">$Z$390*$K$390</f>
        <v>0</v>
      </c>
      <c r="AR390" s="12" t="s">
        <v>199</v>
      </c>
      <c r="AT390" s="12" t="s">
        <v>285</v>
      </c>
      <c r="AU390" s="12" t="s">
        <v>123</v>
      </c>
      <c r="AY390" s="12" t="s">
        <v>284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199</v>
      </c>
      <c r="BM390" s="12" t="s">
        <v>873</v>
      </c>
    </row>
    <row r="391" s="12" customFormat="true" ht="32.25" hidden="false" customHeight="true" outlineLevel="0" collapsed="false">
      <c r="B391" s="199"/>
      <c r="C391" s="200"/>
      <c r="D391" s="200"/>
      <c r="E391" s="200" t="s">
        <v>205</v>
      </c>
      <c r="F391" s="201" t="s">
        <v>874</v>
      </c>
      <c r="G391" s="201"/>
      <c r="H391" s="201"/>
      <c r="I391" s="201"/>
      <c r="J391" s="200"/>
      <c r="K391" s="202" t="n">
        <v>8.925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291</v>
      </c>
      <c r="AU391" s="206" t="s">
        <v>123</v>
      </c>
      <c r="AV391" s="206" t="s">
        <v>123</v>
      </c>
      <c r="AW391" s="206" t="s">
        <v>244</v>
      </c>
      <c r="AX391" s="206" t="s">
        <v>26</v>
      </c>
      <c r="AY391" s="206" t="s">
        <v>284</v>
      </c>
    </row>
    <row r="392" s="12" customFormat="true" ht="27" hidden="false" customHeight="true" outlineLevel="0" collapsed="false">
      <c r="B392" s="37"/>
      <c r="C392" s="189" t="s">
        <v>875</v>
      </c>
      <c r="D392" s="189" t="s">
        <v>285</v>
      </c>
      <c r="E392" s="190" t="s">
        <v>876</v>
      </c>
      <c r="F392" s="191" t="s">
        <v>877</v>
      </c>
      <c r="G392" s="191"/>
      <c r="H392" s="191"/>
      <c r="I392" s="191"/>
      <c r="J392" s="192" t="s">
        <v>473</v>
      </c>
      <c r="K392" s="193" t="n">
        <v>8.925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199</v>
      </c>
      <c r="AT392" s="12" t="s">
        <v>285</v>
      </c>
      <c r="AU392" s="12" t="s">
        <v>123</v>
      </c>
      <c r="AY392" s="12" t="s">
        <v>284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199</v>
      </c>
      <c r="BM392" s="12" t="s">
        <v>878</v>
      </c>
    </row>
    <row r="393" s="12" customFormat="true" ht="18.75" hidden="false" customHeight="true" outlineLevel="0" collapsed="false">
      <c r="B393" s="199"/>
      <c r="C393" s="200"/>
      <c r="D393" s="200"/>
      <c r="E393" s="200"/>
      <c r="F393" s="201" t="s">
        <v>205</v>
      </c>
      <c r="G393" s="201"/>
      <c r="H393" s="201"/>
      <c r="I393" s="201"/>
      <c r="J393" s="200"/>
      <c r="K393" s="202" t="n">
        <v>8.925</v>
      </c>
      <c r="L393" s="200"/>
      <c r="M393" s="200"/>
      <c r="N393" s="200"/>
      <c r="O393" s="200"/>
      <c r="P393" s="200"/>
      <c r="Q393" s="200"/>
      <c r="R393" s="203"/>
      <c r="T393" s="204"/>
      <c r="U393" s="200"/>
      <c r="V393" s="200"/>
      <c r="W393" s="200"/>
      <c r="X393" s="200"/>
      <c r="Y393" s="200"/>
      <c r="Z393" s="200"/>
      <c r="AA393" s="205"/>
      <c r="AT393" s="206" t="s">
        <v>291</v>
      </c>
      <c r="AU393" s="206" t="s">
        <v>123</v>
      </c>
      <c r="AV393" s="206" t="s">
        <v>123</v>
      </c>
      <c r="AW393" s="206" t="s">
        <v>244</v>
      </c>
      <c r="AX393" s="206" t="s">
        <v>26</v>
      </c>
      <c r="AY393" s="206" t="s">
        <v>284</v>
      </c>
    </row>
    <row r="394" s="176" customFormat="true" ht="37.5" hidden="false" customHeight="true" outlineLevel="0" collapsed="false">
      <c r="B394" s="177"/>
      <c r="C394" s="178"/>
      <c r="D394" s="179" t="s">
        <v>254</v>
      </c>
      <c r="E394" s="179"/>
      <c r="F394" s="179"/>
      <c r="G394" s="179"/>
      <c r="H394" s="179"/>
      <c r="I394" s="179"/>
      <c r="J394" s="179"/>
      <c r="K394" s="179"/>
      <c r="L394" s="179"/>
      <c r="M394" s="179"/>
      <c r="N394" s="180" t="n">
        <f aca="false">$BK$394</f>
        <v>0</v>
      </c>
      <c r="O394" s="180"/>
      <c r="P394" s="180"/>
      <c r="Q394" s="180"/>
      <c r="R394" s="181"/>
      <c r="T394" s="182"/>
      <c r="U394" s="178"/>
      <c r="V394" s="178"/>
      <c r="W394" s="183" t="n">
        <f aca="false">$W$395</f>
        <v>0</v>
      </c>
      <c r="X394" s="178"/>
      <c r="Y394" s="183" t="n">
        <f aca="false">$Y$395</f>
        <v>0.00414</v>
      </c>
      <c r="Z394" s="178"/>
      <c r="AA394" s="184" t="n">
        <f aca="false">$AA$395</f>
        <v>0</v>
      </c>
      <c r="AR394" s="185" t="s">
        <v>299</v>
      </c>
      <c r="AT394" s="185" t="s">
        <v>90</v>
      </c>
      <c r="AU394" s="185" t="s">
        <v>91</v>
      </c>
      <c r="AY394" s="185" t="s">
        <v>284</v>
      </c>
      <c r="BK394" s="186" t="n">
        <f aca="false">$BK$395</f>
        <v>0</v>
      </c>
    </row>
    <row r="395" s="176" customFormat="true" ht="21" hidden="false" customHeight="true" outlineLevel="0" collapsed="false">
      <c r="B395" s="177"/>
      <c r="C395" s="178"/>
      <c r="D395" s="187" t="s">
        <v>255</v>
      </c>
      <c r="E395" s="187"/>
      <c r="F395" s="187"/>
      <c r="G395" s="187"/>
      <c r="H395" s="187"/>
      <c r="I395" s="187"/>
      <c r="J395" s="187"/>
      <c r="K395" s="187"/>
      <c r="L395" s="187"/>
      <c r="M395" s="187"/>
      <c r="N395" s="188" t="n">
        <f aca="false">$BK$395</f>
        <v>0</v>
      </c>
      <c r="O395" s="188"/>
      <c r="P395" s="188"/>
      <c r="Q395" s="188"/>
      <c r="R395" s="181"/>
      <c r="T395" s="182"/>
      <c r="U395" s="178"/>
      <c r="V395" s="178"/>
      <c r="W395" s="183" t="n">
        <f aca="false">SUM($W$396:$W$397)</f>
        <v>0</v>
      </c>
      <c r="X395" s="178"/>
      <c r="Y395" s="183" t="n">
        <f aca="false">SUM($Y$396:$Y$397)</f>
        <v>0.00414</v>
      </c>
      <c r="Z395" s="178"/>
      <c r="AA395" s="184" t="n">
        <f aca="false">SUM($AA$396:$AA$397)</f>
        <v>0</v>
      </c>
      <c r="AR395" s="185" t="s">
        <v>299</v>
      </c>
      <c r="AT395" s="185" t="s">
        <v>90</v>
      </c>
      <c r="AU395" s="185" t="s">
        <v>26</v>
      </c>
      <c r="AY395" s="185" t="s">
        <v>284</v>
      </c>
      <c r="BK395" s="186" t="n">
        <f aca="false">SUM($BK$396:$BK$397)</f>
        <v>0</v>
      </c>
    </row>
    <row r="396" s="12" customFormat="true" ht="15.75" hidden="false" customHeight="true" outlineLevel="0" collapsed="false">
      <c r="B396" s="37"/>
      <c r="C396" s="189" t="s">
        <v>879</v>
      </c>
      <c r="D396" s="189" t="s">
        <v>285</v>
      </c>
      <c r="E396" s="190" t="s">
        <v>880</v>
      </c>
      <c r="F396" s="191" t="s">
        <v>881</v>
      </c>
      <c r="G396" s="191"/>
      <c r="H396" s="191"/>
      <c r="I396" s="191"/>
      <c r="J396" s="192" t="s">
        <v>599</v>
      </c>
      <c r="K396" s="193" t="n">
        <v>9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3E-005</v>
      </c>
      <c r="Y396" s="197" t="n">
        <f aca="false">$X$396*$K$396</f>
        <v>0.00027</v>
      </c>
      <c r="Z396" s="197" t="n">
        <v>0</v>
      </c>
      <c r="AA396" s="198" t="n">
        <f aca="false">$Z$396*$K$396</f>
        <v>0</v>
      </c>
      <c r="AR396" s="12" t="s">
        <v>645</v>
      </c>
      <c r="AT396" s="12" t="s">
        <v>285</v>
      </c>
      <c r="AU396" s="12" t="s">
        <v>123</v>
      </c>
      <c r="AY396" s="12" t="s">
        <v>284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645</v>
      </c>
      <c r="BM396" s="12" t="s">
        <v>882</v>
      </c>
    </row>
    <row r="397" s="12" customFormat="true" ht="15.75" hidden="false" customHeight="true" outlineLevel="0" collapsed="false">
      <c r="B397" s="37"/>
      <c r="C397" s="223" t="s">
        <v>883</v>
      </c>
      <c r="D397" s="223" t="s">
        <v>485</v>
      </c>
      <c r="E397" s="224" t="s">
        <v>884</v>
      </c>
      <c r="F397" s="225" t="s">
        <v>885</v>
      </c>
      <c r="G397" s="225"/>
      <c r="H397" s="225"/>
      <c r="I397" s="225"/>
      <c r="J397" s="226" t="s">
        <v>599</v>
      </c>
      <c r="K397" s="227" t="n">
        <v>9</v>
      </c>
      <c r="L397" s="228" t="n">
        <v>0</v>
      </c>
      <c r="M397" s="228"/>
      <c r="N397" s="229" t="n">
        <f aca="false">ROUND($L$397*$K$397,2)</f>
        <v>0</v>
      </c>
      <c r="O397" s="229"/>
      <c r="P397" s="229"/>
      <c r="Q397" s="229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.00043</v>
      </c>
      <c r="Y397" s="197" t="n">
        <f aca="false">$X$397*$K$397</f>
        <v>0.00387</v>
      </c>
      <c r="Z397" s="197" t="n">
        <v>0</v>
      </c>
      <c r="AA397" s="198" t="n">
        <f aca="false">$Z$397*$K$397</f>
        <v>0</v>
      </c>
      <c r="AR397" s="12" t="s">
        <v>476</v>
      </c>
      <c r="AT397" s="12" t="s">
        <v>485</v>
      </c>
      <c r="AU397" s="12" t="s">
        <v>123</v>
      </c>
      <c r="AY397" s="12" t="s">
        <v>284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96</v>
      </c>
      <c r="BM397" s="12" t="s">
        <v>886</v>
      </c>
    </row>
    <row r="398" s="176" customFormat="true" ht="37.5" hidden="false" customHeight="true" outlineLevel="0" collapsed="false">
      <c r="B398" s="177"/>
      <c r="C398" s="178"/>
      <c r="D398" s="179" t="s">
        <v>256</v>
      </c>
      <c r="E398" s="179"/>
      <c r="F398" s="179"/>
      <c r="G398" s="179"/>
      <c r="H398" s="179"/>
      <c r="I398" s="179"/>
      <c r="J398" s="179"/>
      <c r="K398" s="179"/>
      <c r="L398" s="179"/>
      <c r="M398" s="179"/>
      <c r="N398" s="180" t="n">
        <f aca="false">$BK$398</f>
        <v>0</v>
      </c>
      <c r="O398" s="180"/>
      <c r="P398" s="180"/>
      <c r="Q398" s="180"/>
      <c r="R398" s="181"/>
      <c r="T398" s="182"/>
      <c r="U398" s="178"/>
      <c r="V398" s="178"/>
      <c r="W398" s="183" t="n">
        <f aca="false">$W$399+$W$404+$W$406</f>
        <v>0</v>
      </c>
      <c r="X398" s="178"/>
      <c r="Y398" s="183" t="n">
        <f aca="false">$Y$399+$Y$404+$Y$406</f>
        <v>0</v>
      </c>
      <c r="Z398" s="178"/>
      <c r="AA398" s="184" t="n">
        <f aca="false">$AA$399+$AA$404+$AA$406</f>
        <v>0</v>
      </c>
      <c r="AR398" s="185" t="s">
        <v>195</v>
      </c>
      <c r="AT398" s="185" t="s">
        <v>90</v>
      </c>
      <c r="AU398" s="185" t="s">
        <v>91</v>
      </c>
      <c r="AY398" s="185" t="s">
        <v>284</v>
      </c>
      <c r="BK398" s="186" t="n">
        <f aca="false">$BK$399+$BK$404+$BK$406</f>
        <v>0</v>
      </c>
    </row>
    <row r="399" s="176" customFormat="true" ht="21" hidden="false" customHeight="true" outlineLevel="0" collapsed="false">
      <c r="B399" s="177"/>
      <c r="C399" s="178"/>
      <c r="D399" s="187" t="s">
        <v>257</v>
      </c>
      <c r="E399" s="187"/>
      <c r="F399" s="187"/>
      <c r="G399" s="187"/>
      <c r="H399" s="187"/>
      <c r="I399" s="187"/>
      <c r="J399" s="187"/>
      <c r="K399" s="187"/>
      <c r="L399" s="187"/>
      <c r="M399" s="187"/>
      <c r="N399" s="188" t="n">
        <f aca="false">$BK$399</f>
        <v>0</v>
      </c>
      <c r="O399" s="188"/>
      <c r="P399" s="188"/>
      <c r="Q399" s="188"/>
      <c r="R399" s="181"/>
      <c r="T399" s="182"/>
      <c r="U399" s="178"/>
      <c r="V399" s="178"/>
      <c r="W399" s="183" t="n">
        <f aca="false">SUM($W$400:$W$403)</f>
        <v>0</v>
      </c>
      <c r="X399" s="178"/>
      <c r="Y399" s="183" t="n">
        <f aca="false">SUM($Y$400:$Y$403)</f>
        <v>0</v>
      </c>
      <c r="Z399" s="178"/>
      <c r="AA399" s="184" t="n">
        <f aca="false">SUM($AA$400:$AA$403)</f>
        <v>0</v>
      </c>
      <c r="AR399" s="185" t="s">
        <v>195</v>
      </c>
      <c r="AT399" s="185" t="s">
        <v>90</v>
      </c>
      <c r="AU399" s="185" t="s">
        <v>26</v>
      </c>
      <c r="AY399" s="185" t="s">
        <v>284</v>
      </c>
      <c r="BK399" s="186" t="n">
        <f aca="false">SUM($BK$400:$BK$403)</f>
        <v>0</v>
      </c>
    </row>
    <row r="400" s="12" customFormat="true" ht="15.75" hidden="false" customHeight="true" outlineLevel="0" collapsed="false">
      <c r="B400" s="37"/>
      <c r="C400" s="189" t="s">
        <v>887</v>
      </c>
      <c r="D400" s="189" t="s">
        <v>285</v>
      </c>
      <c r="E400" s="190" t="s">
        <v>888</v>
      </c>
      <c r="F400" s="191" t="s">
        <v>889</v>
      </c>
      <c r="G400" s="191"/>
      <c r="H400" s="191"/>
      <c r="I400" s="191"/>
      <c r="J400" s="192" t="s">
        <v>890</v>
      </c>
      <c r="K400" s="193" t="n">
        <v>1</v>
      </c>
      <c r="L400" s="194" t="n">
        <v>0</v>
      </c>
      <c r="M400" s="194"/>
      <c r="N400" s="195" t="n">
        <f aca="false">ROUND($L$400*$K$400,2)</f>
        <v>0</v>
      </c>
      <c r="O400" s="195"/>
      <c r="P400" s="195"/>
      <c r="Q400" s="195"/>
      <c r="R400" s="39"/>
      <c r="T400" s="196"/>
      <c r="U400" s="46" t="s">
        <v>56</v>
      </c>
      <c r="V400" s="38"/>
      <c r="W400" s="197" t="n">
        <f aca="false">$V$400*$K$400</f>
        <v>0</v>
      </c>
      <c r="X400" s="197" t="n">
        <v>0</v>
      </c>
      <c r="Y400" s="197" t="n">
        <f aca="false">$X$400*$K$400</f>
        <v>0</v>
      </c>
      <c r="Z400" s="197" t="n">
        <v>0</v>
      </c>
      <c r="AA400" s="198" t="n">
        <f aca="false">$Z$400*$K$400</f>
        <v>0</v>
      </c>
      <c r="AR400" s="12" t="s">
        <v>891</v>
      </c>
      <c r="AT400" s="12" t="s">
        <v>285</v>
      </c>
      <c r="AU400" s="12" t="s">
        <v>123</v>
      </c>
      <c r="AY400" s="12" t="s">
        <v>284</v>
      </c>
      <c r="BE400" s="122" t="n">
        <f aca="false">IF($U$400="základní",$N$400,0)</f>
        <v>0</v>
      </c>
      <c r="BF400" s="122" t="n">
        <f aca="false">IF($U$400="snížená",$N$400,0)</f>
        <v>0</v>
      </c>
      <c r="BG400" s="122" t="n">
        <f aca="false">IF($U$400="zákl. přenesená",$N$400,0)</f>
        <v>0</v>
      </c>
      <c r="BH400" s="122" t="n">
        <f aca="false">IF($U$400="sníž. přenesená",$N$400,0)</f>
        <v>0</v>
      </c>
      <c r="BI400" s="122" t="n">
        <f aca="false">IF($U$400="nulová",$N$400,0)</f>
        <v>0</v>
      </c>
      <c r="BJ400" s="12" t="s">
        <v>26</v>
      </c>
      <c r="BK400" s="122" t="n">
        <f aca="false">ROUND($L$400*$K$400,2)</f>
        <v>0</v>
      </c>
      <c r="BL400" s="12" t="s">
        <v>891</v>
      </c>
      <c r="BM400" s="12" t="s">
        <v>892</v>
      </c>
    </row>
    <row r="401" s="12" customFormat="true" ht="15.75" hidden="false" customHeight="true" outlineLevel="0" collapsed="false">
      <c r="B401" s="37"/>
      <c r="C401" s="189" t="s">
        <v>893</v>
      </c>
      <c r="D401" s="189" t="s">
        <v>285</v>
      </c>
      <c r="E401" s="190" t="s">
        <v>894</v>
      </c>
      <c r="F401" s="191" t="s">
        <v>895</v>
      </c>
      <c r="G401" s="191"/>
      <c r="H401" s="191"/>
      <c r="I401" s="191"/>
      <c r="J401" s="192" t="s">
        <v>890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891</v>
      </c>
      <c r="AT401" s="12" t="s">
        <v>285</v>
      </c>
      <c r="AU401" s="12" t="s">
        <v>123</v>
      </c>
      <c r="AY401" s="12" t="s">
        <v>284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891</v>
      </c>
      <c r="BM401" s="12" t="s">
        <v>896</v>
      </c>
    </row>
    <row r="402" s="12" customFormat="true" ht="15.75" hidden="false" customHeight="true" outlineLevel="0" collapsed="false">
      <c r="B402" s="37"/>
      <c r="C402" s="189" t="s">
        <v>897</v>
      </c>
      <c r="D402" s="189" t="s">
        <v>285</v>
      </c>
      <c r="E402" s="190" t="s">
        <v>898</v>
      </c>
      <c r="F402" s="191" t="s">
        <v>899</v>
      </c>
      <c r="G402" s="191"/>
      <c r="H402" s="191"/>
      <c r="I402" s="191"/>
      <c r="J402" s="192" t="s">
        <v>890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891</v>
      </c>
      <c r="AT402" s="12" t="s">
        <v>285</v>
      </c>
      <c r="AU402" s="12" t="s">
        <v>123</v>
      </c>
      <c r="AY402" s="12" t="s">
        <v>284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891</v>
      </c>
      <c r="BM402" s="12" t="s">
        <v>900</v>
      </c>
    </row>
    <row r="403" s="12" customFormat="true" ht="15.75" hidden="false" customHeight="true" outlineLevel="0" collapsed="false">
      <c r="B403" s="37"/>
      <c r="C403" s="189" t="s">
        <v>901</v>
      </c>
      <c r="D403" s="189" t="s">
        <v>285</v>
      </c>
      <c r="E403" s="190" t="s">
        <v>902</v>
      </c>
      <c r="F403" s="191" t="s">
        <v>903</v>
      </c>
      <c r="G403" s="191"/>
      <c r="H403" s="191"/>
      <c r="I403" s="191"/>
      <c r="J403" s="192" t="s">
        <v>890</v>
      </c>
      <c r="K403" s="193" t="n">
        <v>1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</v>
      </c>
      <c r="Y403" s="197" t="n">
        <f aca="false">$X$403*$K$403</f>
        <v>0</v>
      </c>
      <c r="Z403" s="197" t="n">
        <v>0</v>
      </c>
      <c r="AA403" s="198" t="n">
        <f aca="false">$Z$403*$K$403</f>
        <v>0</v>
      </c>
      <c r="AR403" s="12" t="s">
        <v>891</v>
      </c>
      <c r="AT403" s="12" t="s">
        <v>285</v>
      </c>
      <c r="AU403" s="12" t="s">
        <v>123</v>
      </c>
      <c r="AY403" s="12" t="s">
        <v>284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891</v>
      </c>
      <c r="BM403" s="12" t="s">
        <v>904</v>
      </c>
    </row>
    <row r="404" s="176" customFormat="true" ht="30.75" hidden="false" customHeight="true" outlineLevel="0" collapsed="false">
      <c r="B404" s="177"/>
      <c r="C404" s="178"/>
      <c r="D404" s="187" t="s">
        <v>258</v>
      </c>
      <c r="E404" s="187"/>
      <c r="F404" s="187"/>
      <c r="G404" s="187"/>
      <c r="H404" s="187"/>
      <c r="I404" s="187"/>
      <c r="J404" s="187"/>
      <c r="K404" s="187"/>
      <c r="L404" s="187"/>
      <c r="M404" s="187"/>
      <c r="N404" s="188" t="n">
        <f aca="false">$BK$404</f>
        <v>0</v>
      </c>
      <c r="O404" s="188"/>
      <c r="P404" s="188"/>
      <c r="Q404" s="188"/>
      <c r="R404" s="181"/>
      <c r="T404" s="182"/>
      <c r="U404" s="178"/>
      <c r="V404" s="178"/>
      <c r="W404" s="183" t="n">
        <f aca="false">$W$405</f>
        <v>0</v>
      </c>
      <c r="X404" s="178"/>
      <c r="Y404" s="183" t="n">
        <f aca="false">$Y$405</f>
        <v>0</v>
      </c>
      <c r="Z404" s="178"/>
      <c r="AA404" s="184" t="n">
        <f aca="false">$AA$405</f>
        <v>0</v>
      </c>
      <c r="AR404" s="185" t="s">
        <v>195</v>
      </c>
      <c r="AT404" s="185" t="s">
        <v>90</v>
      </c>
      <c r="AU404" s="185" t="s">
        <v>26</v>
      </c>
      <c r="AY404" s="185" t="s">
        <v>284</v>
      </c>
      <c r="BK404" s="186" t="n">
        <f aca="false">$BK$405</f>
        <v>0</v>
      </c>
    </row>
    <row r="405" s="12" customFormat="true" ht="15.75" hidden="false" customHeight="true" outlineLevel="0" collapsed="false">
      <c r="B405" s="37"/>
      <c r="C405" s="189" t="s">
        <v>905</v>
      </c>
      <c r="D405" s="189" t="s">
        <v>285</v>
      </c>
      <c r="E405" s="190" t="s">
        <v>906</v>
      </c>
      <c r="F405" s="191" t="s">
        <v>907</v>
      </c>
      <c r="G405" s="191"/>
      <c r="H405" s="191"/>
      <c r="I405" s="191"/>
      <c r="J405" s="192" t="s">
        <v>890</v>
      </c>
      <c r="K405" s="193" t="n">
        <v>1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</v>
      </c>
      <c r="Y405" s="197" t="n">
        <f aca="false">$X$405*$K$405</f>
        <v>0</v>
      </c>
      <c r="Z405" s="197" t="n">
        <v>0</v>
      </c>
      <c r="AA405" s="198" t="n">
        <f aca="false">$Z$405*$K$405</f>
        <v>0</v>
      </c>
      <c r="AR405" s="12" t="s">
        <v>891</v>
      </c>
      <c r="AT405" s="12" t="s">
        <v>285</v>
      </c>
      <c r="AU405" s="12" t="s">
        <v>123</v>
      </c>
      <c r="AY405" s="12" t="s">
        <v>284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891</v>
      </c>
      <c r="BM405" s="12" t="s">
        <v>908</v>
      </c>
    </row>
    <row r="406" s="176" customFormat="true" ht="30.75" hidden="false" customHeight="true" outlineLevel="0" collapsed="false">
      <c r="B406" s="177"/>
      <c r="C406" s="178"/>
      <c r="D406" s="187" t="s">
        <v>259</v>
      </c>
      <c r="E406" s="187"/>
      <c r="F406" s="187"/>
      <c r="G406" s="187"/>
      <c r="H406" s="187"/>
      <c r="I406" s="187"/>
      <c r="J406" s="187"/>
      <c r="K406" s="187"/>
      <c r="L406" s="187"/>
      <c r="M406" s="187"/>
      <c r="N406" s="188" t="n">
        <f aca="false">$BK$406</f>
        <v>0</v>
      </c>
      <c r="O406" s="188"/>
      <c r="P406" s="188"/>
      <c r="Q406" s="188"/>
      <c r="R406" s="181"/>
      <c r="T406" s="182"/>
      <c r="U406" s="178"/>
      <c r="V406" s="178"/>
      <c r="W406" s="183" t="n">
        <f aca="false">$W$407</f>
        <v>0</v>
      </c>
      <c r="X406" s="178"/>
      <c r="Y406" s="183" t="n">
        <f aca="false">$Y$407</f>
        <v>0</v>
      </c>
      <c r="Z406" s="178"/>
      <c r="AA406" s="184" t="n">
        <f aca="false">$AA$407</f>
        <v>0</v>
      </c>
      <c r="AR406" s="185" t="s">
        <v>195</v>
      </c>
      <c r="AT406" s="185" t="s">
        <v>90</v>
      </c>
      <c r="AU406" s="185" t="s">
        <v>26</v>
      </c>
      <c r="AY406" s="185" t="s">
        <v>284</v>
      </c>
      <c r="BK406" s="186" t="n">
        <f aca="false">$BK$407</f>
        <v>0</v>
      </c>
    </row>
    <row r="407" s="12" customFormat="true" ht="27" hidden="false" customHeight="true" outlineLevel="0" collapsed="false">
      <c r="B407" s="37"/>
      <c r="C407" s="189" t="s">
        <v>909</v>
      </c>
      <c r="D407" s="189" t="s">
        <v>285</v>
      </c>
      <c r="E407" s="190" t="s">
        <v>910</v>
      </c>
      <c r="F407" s="191" t="s">
        <v>911</v>
      </c>
      <c r="G407" s="191"/>
      <c r="H407" s="191"/>
      <c r="I407" s="191"/>
      <c r="J407" s="192" t="s">
        <v>890</v>
      </c>
      <c r="K407" s="193" t="n">
        <v>1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891</v>
      </c>
      <c r="AT407" s="12" t="s">
        <v>285</v>
      </c>
      <c r="AU407" s="12" t="s">
        <v>123</v>
      </c>
      <c r="AY407" s="12" t="s">
        <v>284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891</v>
      </c>
      <c r="BM407" s="12" t="s">
        <v>912</v>
      </c>
    </row>
    <row r="408" s="12" customFormat="true" ht="51" hidden="false" customHeight="true" outlineLevel="0" collapsed="false">
      <c r="B408" s="37"/>
      <c r="C408" s="38"/>
      <c r="D408" s="179" t="s">
        <v>913</v>
      </c>
      <c r="E408" s="38"/>
      <c r="F408" s="38"/>
      <c r="G408" s="38"/>
      <c r="H408" s="38"/>
      <c r="I408" s="38"/>
      <c r="J408" s="38"/>
      <c r="K408" s="38"/>
      <c r="L408" s="38"/>
      <c r="M408" s="38"/>
      <c r="N408" s="180" t="n">
        <f aca="false">$BK$408</f>
        <v>0</v>
      </c>
      <c r="O408" s="180"/>
      <c r="P408" s="180"/>
      <c r="Q408" s="180"/>
      <c r="R408" s="39"/>
      <c r="T408" s="230"/>
      <c r="U408" s="61"/>
      <c r="V408" s="61"/>
      <c r="W408" s="61"/>
      <c r="X408" s="61"/>
      <c r="Y408" s="61"/>
      <c r="Z408" s="61"/>
      <c r="AA408" s="63"/>
      <c r="AT408" s="12" t="s">
        <v>90</v>
      </c>
      <c r="AU408" s="12" t="s">
        <v>91</v>
      </c>
      <c r="AY408" s="12" t="s">
        <v>914</v>
      </c>
      <c r="BK408" s="122" t="n">
        <v>0</v>
      </c>
    </row>
    <row r="409" s="12" customFormat="true" ht="7.5" hidden="false" customHeight="true" outlineLevel="0" collapsed="false">
      <c r="B409" s="64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6"/>
    </row>
    <row r="41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0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N276:Q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N293:Q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N357:Q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N389:Q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N394:Q394"/>
    <mergeCell ref="N395:Q395"/>
    <mergeCell ref="F396:I396"/>
    <mergeCell ref="L396:M396"/>
    <mergeCell ref="N396:Q396"/>
    <mergeCell ref="F397:I397"/>
    <mergeCell ref="L397:M397"/>
    <mergeCell ref="N397:Q397"/>
    <mergeCell ref="N398:Q398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N404:Q404"/>
    <mergeCell ref="F405:I405"/>
    <mergeCell ref="L405:M405"/>
    <mergeCell ref="N405:Q405"/>
    <mergeCell ref="N406:Q406"/>
    <mergeCell ref="F407:I407"/>
    <mergeCell ref="L407:M407"/>
    <mergeCell ref="N407:Q407"/>
    <mergeCell ref="N408:Q408"/>
  </mergeCells>
  <hyperlinks>
    <hyperlink ref="F1" location="C2" display="1) Krycí list rozpočtu"/>
    <hyperlink ref="H1" location="C85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5</v>
      </c>
      <c r="G1" s="6"/>
      <c r="H1" s="133" t="s">
        <v>116</v>
      </c>
      <c r="I1" s="133"/>
      <c r="J1" s="133"/>
      <c r="K1" s="133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  <c r="AZ2" s="12" t="s">
        <v>915</v>
      </c>
      <c r="BA2" s="12" t="s">
        <v>121</v>
      </c>
      <c r="BB2" s="12" t="s">
        <v>121</v>
      </c>
      <c r="BC2" s="12" t="s">
        <v>916</v>
      </c>
      <c r="BD2" s="12" t="s">
        <v>12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  <c r="AZ3" s="12" t="s">
        <v>917</v>
      </c>
      <c r="BA3" s="12" t="s">
        <v>121</v>
      </c>
      <c r="BB3" s="12" t="s">
        <v>121</v>
      </c>
      <c r="BC3" s="12" t="s">
        <v>918</v>
      </c>
      <c r="BD3" s="12" t="s">
        <v>12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919</v>
      </c>
      <c r="BA4" s="12" t="s">
        <v>121</v>
      </c>
      <c r="BB4" s="12" t="s">
        <v>121</v>
      </c>
      <c r="BC4" s="12" t="s">
        <v>91</v>
      </c>
      <c r="BD4" s="12" t="s">
        <v>123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920</v>
      </c>
      <c r="BA5" s="12" t="s">
        <v>121</v>
      </c>
      <c r="BB5" s="12" t="s">
        <v>121</v>
      </c>
      <c r="BC5" s="12" t="s">
        <v>921</v>
      </c>
      <c r="BD5" s="12" t="s">
        <v>123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Bezdědice, obnova vodovodu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922</v>
      </c>
      <c r="BA6" s="12" t="s">
        <v>121</v>
      </c>
      <c r="BB6" s="12" t="s">
        <v>121</v>
      </c>
      <c r="BC6" s="12" t="s">
        <v>923</v>
      </c>
      <c r="BD6" s="12" t="s">
        <v>123</v>
      </c>
    </row>
    <row r="7" s="12" customFormat="true" ht="33.75" hidden="false" customHeight="true" outlineLevel="0" collapsed="false">
      <c r="B7" s="37"/>
      <c r="C7" s="38"/>
      <c r="D7" s="25" t="s">
        <v>132</v>
      </c>
      <c r="E7" s="38"/>
      <c r="F7" s="26" t="s">
        <v>92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20</v>
      </c>
      <c r="BA7" s="12" t="s">
        <v>121</v>
      </c>
      <c r="BB7" s="12" t="s">
        <v>121</v>
      </c>
      <c r="BC7" s="12" t="s">
        <v>345</v>
      </c>
      <c r="BD7" s="12" t="s">
        <v>123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925</v>
      </c>
      <c r="BA8" s="12" t="s">
        <v>121</v>
      </c>
      <c r="BB8" s="12" t="s">
        <v>121</v>
      </c>
      <c r="BC8" s="12" t="s">
        <v>123</v>
      </c>
      <c r="BD8" s="12" t="s">
        <v>123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11.06.2019</v>
      </c>
      <c r="P9" s="135"/>
      <c r="Q9" s="38"/>
      <c r="R9" s="39"/>
      <c r="AZ9" s="12" t="s">
        <v>128</v>
      </c>
      <c r="BA9" s="12" t="s">
        <v>121</v>
      </c>
      <c r="BB9" s="12" t="s">
        <v>121</v>
      </c>
      <c r="BC9" s="12" t="s">
        <v>123</v>
      </c>
      <c r="BD9" s="12" t="s">
        <v>123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926</v>
      </c>
      <c r="BA10" s="12" t="s">
        <v>121</v>
      </c>
      <c r="BB10" s="12" t="s">
        <v>121</v>
      </c>
      <c r="BC10" s="12" t="s">
        <v>199</v>
      </c>
      <c r="BD10" s="12" t="s">
        <v>123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927</v>
      </c>
      <c r="BA11" s="12" t="s">
        <v>121</v>
      </c>
      <c r="BB11" s="12" t="s">
        <v>121</v>
      </c>
      <c r="BC11" s="12" t="s">
        <v>806</v>
      </c>
      <c r="BD11" s="12" t="s">
        <v>123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928</v>
      </c>
      <c r="BA12" s="12" t="s">
        <v>121</v>
      </c>
      <c r="BB12" s="12" t="s">
        <v>121</v>
      </c>
      <c r="BC12" s="12" t="s">
        <v>929</v>
      </c>
      <c r="BD12" s="12" t="s">
        <v>123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930</v>
      </c>
      <c r="BA13" s="12" t="s">
        <v>121</v>
      </c>
      <c r="BB13" s="12" t="s">
        <v>121</v>
      </c>
      <c r="BC13" s="12" t="s">
        <v>931</v>
      </c>
      <c r="BD13" s="12" t="s">
        <v>123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932</v>
      </c>
      <c r="BA14" s="12" t="s">
        <v>121</v>
      </c>
      <c r="BB14" s="12" t="s">
        <v>121</v>
      </c>
      <c r="BC14" s="12" t="s">
        <v>91</v>
      </c>
      <c r="BD14" s="12" t="s">
        <v>123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933</v>
      </c>
      <c r="BA15" s="12" t="s">
        <v>121</v>
      </c>
      <c r="BB15" s="12" t="s">
        <v>121</v>
      </c>
      <c r="BC15" s="12" t="s">
        <v>934</v>
      </c>
      <c r="BD15" s="12" t="s">
        <v>123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935</v>
      </c>
      <c r="BA16" s="12" t="s">
        <v>121</v>
      </c>
      <c r="BB16" s="12" t="s">
        <v>121</v>
      </c>
      <c r="BC16" s="12" t="s">
        <v>936</v>
      </c>
      <c r="BD16" s="12" t="s">
        <v>123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937</v>
      </c>
      <c r="BA17" s="12" t="s">
        <v>121</v>
      </c>
      <c r="BB17" s="12" t="s">
        <v>121</v>
      </c>
      <c r="BC17" s="12" t="s">
        <v>938</v>
      </c>
      <c r="BD17" s="12" t="s">
        <v>123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939</v>
      </c>
      <c r="BA18" s="12" t="s">
        <v>121</v>
      </c>
      <c r="BB18" s="12" t="s">
        <v>121</v>
      </c>
      <c r="BC18" s="12" t="s">
        <v>940</v>
      </c>
      <c r="BD18" s="12" t="s">
        <v>123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66</v>
      </c>
      <c r="BA19" s="12" t="s">
        <v>121</v>
      </c>
      <c r="BB19" s="12" t="s">
        <v>121</v>
      </c>
      <c r="BC19" s="12" t="s">
        <v>941</v>
      </c>
      <c r="BD19" s="12" t="s">
        <v>123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942</v>
      </c>
      <c r="BA20" s="12" t="s">
        <v>121</v>
      </c>
      <c r="BB20" s="12" t="s">
        <v>121</v>
      </c>
      <c r="BC20" s="12" t="s">
        <v>943</v>
      </c>
      <c r="BD20" s="12" t="s">
        <v>123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70</v>
      </c>
      <c r="BA21" s="12" t="s">
        <v>121</v>
      </c>
      <c r="BB21" s="12" t="s">
        <v>121</v>
      </c>
      <c r="BC21" s="12" t="s">
        <v>944</v>
      </c>
      <c r="BD21" s="12" t="s">
        <v>123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72</v>
      </c>
      <c r="BA22" s="12" t="s">
        <v>121</v>
      </c>
      <c r="BB22" s="12" t="s">
        <v>121</v>
      </c>
      <c r="BC22" s="12" t="s">
        <v>945</v>
      </c>
      <c r="BD22" s="12" t="s">
        <v>123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77</v>
      </c>
      <c r="BA23" s="12" t="s">
        <v>121</v>
      </c>
      <c r="BB23" s="12" t="s">
        <v>121</v>
      </c>
      <c r="BC23" s="12" t="s">
        <v>945</v>
      </c>
      <c r="BD23" s="12" t="s">
        <v>123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78</v>
      </c>
      <c r="BA24" s="12" t="s">
        <v>121</v>
      </c>
      <c r="BB24" s="12" t="s">
        <v>121</v>
      </c>
      <c r="BC24" s="12" t="s">
        <v>946</v>
      </c>
      <c r="BD24" s="12" t="s">
        <v>123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82</v>
      </c>
      <c r="BA25" s="12" t="s">
        <v>121</v>
      </c>
      <c r="BB25" s="12" t="s">
        <v>121</v>
      </c>
      <c r="BC25" s="12" t="s">
        <v>947</v>
      </c>
      <c r="BD25" s="12" t="s">
        <v>123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84</v>
      </c>
      <c r="BA26" s="12" t="s">
        <v>121</v>
      </c>
      <c r="BB26" s="12" t="s">
        <v>121</v>
      </c>
      <c r="BC26" s="12" t="s">
        <v>948</v>
      </c>
      <c r="BD26" s="12" t="s">
        <v>123</v>
      </c>
    </row>
    <row r="27" s="12" customFormat="true" ht="15" hidden="false" customHeight="true" outlineLevel="0" collapsed="false">
      <c r="B27" s="37"/>
      <c r="C27" s="38"/>
      <c r="D27" s="141" t="s">
        <v>17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86</v>
      </c>
      <c r="BA27" s="12" t="s">
        <v>121</v>
      </c>
      <c r="BB27" s="12" t="s">
        <v>121</v>
      </c>
      <c r="BC27" s="12" t="s">
        <v>949</v>
      </c>
      <c r="BD27" s="12" t="s">
        <v>123</v>
      </c>
    </row>
    <row r="28" s="12" customFormat="true" ht="15" hidden="false" customHeight="true" outlineLevel="0" collapsed="false">
      <c r="B28" s="37"/>
      <c r="C28" s="38"/>
      <c r="D28" s="35" t="s">
        <v>109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4</f>
        <v>0</v>
      </c>
      <c r="N28" s="36"/>
      <c r="O28" s="36"/>
      <c r="P28" s="36"/>
      <c r="Q28" s="38"/>
      <c r="R28" s="39"/>
      <c r="AZ28" s="12" t="s">
        <v>190</v>
      </c>
      <c r="BA28" s="12" t="s">
        <v>121</v>
      </c>
      <c r="BB28" s="12" t="s">
        <v>121</v>
      </c>
      <c r="BC28" s="12" t="s">
        <v>91</v>
      </c>
      <c r="BD28" s="12" t="s">
        <v>123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92</v>
      </c>
      <c r="BA29" s="12" t="s">
        <v>121</v>
      </c>
      <c r="BB29" s="12" t="s">
        <v>121</v>
      </c>
      <c r="BC29" s="12" t="s">
        <v>950</v>
      </c>
      <c r="BD29" s="12" t="s">
        <v>123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96</v>
      </c>
      <c r="BA30" s="12" t="s">
        <v>121</v>
      </c>
      <c r="BB30" s="12" t="s">
        <v>121</v>
      </c>
      <c r="BC30" s="12" t="s">
        <v>951</v>
      </c>
      <c r="BD30" s="12" t="s">
        <v>123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00</v>
      </c>
      <c r="BA31" s="12" t="s">
        <v>121</v>
      </c>
      <c r="BB31" s="12" t="s">
        <v>121</v>
      </c>
      <c r="BC31" s="12" t="s">
        <v>952</v>
      </c>
      <c r="BD31" s="12" t="s">
        <v>123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4:$BE$111)+SUM($BE$129:$BE$372))</f>
        <v>0</v>
      </c>
      <c r="I32" s="146"/>
      <c r="J32" s="146"/>
      <c r="K32" s="38"/>
      <c r="L32" s="38"/>
      <c r="M32" s="146" t="n">
        <f aca="false">ROUND((SUM($BE$104:$BE$111)+SUM($BE$129:$BE$372)),2)*$F$32</f>
        <v>0</v>
      </c>
      <c r="N32" s="146"/>
      <c r="O32" s="146"/>
      <c r="P32" s="146"/>
      <c r="Q32" s="38"/>
      <c r="R32" s="39"/>
      <c r="AZ32" s="12" t="s">
        <v>203</v>
      </c>
      <c r="BA32" s="12" t="s">
        <v>121</v>
      </c>
      <c r="BB32" s="12" t="s">
        <v>121</v>
      </c>
      <c r="BC32" s="12" t="s">
        <v>953</v>
      </c>
      <c r="BD32" s="12" t="s">
        <v>123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4:$BF$111)+SUM($BF$129:$BF$372))</f>
        <v>0</v>
      </c>
      <c r="I33" s="146"/>
      <c r="J33" s="146"/>
      <c r="K33" s="38"/>
      <c r="L33" s="38"/>
      <c r="M33" s="146" t="n">
        <f aca="false">ROUND((SUM($BF$104:$BF$111)+SUM($BF$129:$BF$372)),2)*$F$33</f>
        <v>0</v>
      </c>
      <c r="N33" s="146"/>
      <c r="O33" s="146"/>
      <c r="P33" s="146"/>
      <c r="Q33" s="38"/>
      <c r="R33" s="39"/>
      <c r="AZ33" s="12" t="s">
        <v>205</v>
      </c>
      <c r="BA33" s="12" t="s">
        <v>121</v>
      </c>
      <c r="BB33" s="12" t="s">
        <v>121</v>
      </c>
      <c r="BC33" s="12" t="s">
        <v>954</v>
      </c>
      <c r="BD33" s="12" t="s">
        <v>123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4:$BG$111)+SUM($BG$129:$BG$372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09</v>
      </c>
      <c r="BA34" s="12" t="s">
        <v>121</v>
      </c>
      <c r="BB34" s="12" t="s">
        <v>121</v>
      </c>
      <c r="BC34" s="12" t="s">
        <v>955</v>
      </c>
      <c r="BD34" s="12" t="s">
        <v>123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4:$BH$111)+SUM($BH$129:$BH$372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1</v>
      </c>
      <c r="BA35" s="12" t="s">
        <v>121</v>
      </c>
      <c r="BB35" s="12" t="s">
        <v>121</v>
      </c>
      <c r="BC35" s="12" t="s">
        <v>956</v>
      </c>
      <c r="BD35" s="12" t="s">
        <v>123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4:$BI$111)+SUM($BI$129:$BI$372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15</v>
      </c>
      <c r="BA36" s="12" t="s">
        <v>121</v>
      </c>
      <c r="BB36" s="12" t="s">
        <v>121</v>
      </c>
      <c r="BC36" s="12" t="s">
        <v>957</v>
      </c>
      <c r="BD36" s="12" t="s">
        <v>123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958</v>
      </c>
      <c r="BA37" s="12" t="s">
        <v>121</v>
      </c>
      <c r="BB37" s="12" t="s">
        <v>121</v>
      </c>
      <c r="BC37" s="12" t="s">
        <v>959</v>
      </c>
      <c r="BD37" s="12" t="s">
        <v>123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19</v>
      </c>
      <c r="BA38" s="12" t="s">
        <v>121</v>
      </c>
      <c r="BB38" s="12" t="s">
        <v>121</v>
      </c>
      <c r="BC38" s="12" t="s">
        <v>947</v>
      </c>
      <c r="BD38" s="12" t="s">
        <v>123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21</v>
      </c>
      <c r="BA39" s="12" t="s">
        <v>121</v>
      </c>
      <c r="BB39" s="12" t="s">
        <v>121</v>
      </c>
      <c r="BC39" s="12" t="s">
        <v>91</v>
      </c>
      <c r="BD39" s="12" t="s">
        <v>123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23</v>
      </c>
      <c r="BA40" s="12" t="s">
        <v>121</v>
      </c>
      <c r="BB40" s="12" t="s">
        <v>121</v>
      </c>
      <c r="BC40" s="12" t="s">
        <v>947</v>
      </c>
      <c r="BD40" s="12" t="s">
        <v>123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25</v>
      </c>
      <c r="BA41" s="12" t="s">
        <v>121</v>
      </c>
      <c r="BB41" s="12" t="s">
        <v>121</v>
      </c>
      <c r="BC41" s="12" t="s">
        <v>960</v>
      </c>
      <c r="BD41" s="12" t="s">
        <v>123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27</v>
      </c>
      <c r="BA42" s="12" t="s">
        <v>121</v>
      </c>
      <c r="BB42" s="12" t="s">
        <v>121</v>
      </c>
      <c r="BC42" s="12" t="s">
        <v>961</v>
      </c>
      <c r="BD42" s="12" t="s">
        <v>123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28</v>
      </c>
      <c r="BA43" s="12" t="s">
        <v>121</v>
      </c>
      <c r="BB43" s="12" t="s">
        <v>121</v>
      </c>
      <c r="BC43" s="12" t="s">
        <v>949</v>
      </c>
      <c r="BD43" s="12" t="s">
        <v>123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0</v>
      </c>
      <c r="BA44" s="12" t="s">
        <v>121</v>
      </c>
      <c r="BB44" s="12" t="s">
        <v>121</v>
      </c>
      <c r="BC44" s="12" t="s">
        <v>91</v>
      </c>
      <c r="BD44" s="12" t="s">
        <v>123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2</v>
      </c>
      <c r="BA45" s="12" t="s">
        <v>121</v>
      </c>
      <c r="BB45" s="12" t="s">
        <v>121</v>
      </c>
      <c r="BC45" s="12" t="s">
        <v>962</v>
      </c>
      <c r="BD45" s="12" t="s">
        <v>123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4</v>
      </c>
      <c r="BA46" s="12" t="s">
        <v>121</v>
      </c>
      <c r="BB46" s="12" t="s">
        <v>121</v>
      </c>
      <c r="BC46" s="12" t="s">
        <v>963</v>
      </c>
      <c r="BD46" s="12" t="s">
        <v>123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8</v>
      </c>
      <c r="BA47" s="12" t="s">
        <v>121</v>
      </c>
      <c r="BB47" s="12" t="s">
        <v>121</v>
      </c>
      <c r="BC47" s="12" t="s">
        <v>964</v>
      </c>
      <c r="BD47" s="12" t="s">
        <v>123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40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Bezdědice, obnova vodovodu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2</v>
      </c>
      <c r="D78" s="38"/>
      <c r="E78" s="38"/>
      <c r="F78" s="76" t="str">
        <f aca="false">$F$7</f>
        <v>1966-2 - IO 02-Vodovod řad B, C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ezděd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11.06.2019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41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42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43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9</f>
        <v>0</v>
      </c>
      <c r="O87" s="95"/>
      <c r="P87" s="95"/>
      <c r="Q87" s="95"/>
      <c r="R87" s="39"/>
      <c r="T87" s="38"/>
      <c r="U87" s="38"/>
      <c r="AU87" s="12" t="s">
        <v>244</v>
      </c>
    </row>
    <row r="88" s="100" customFormat="true" ht="25.5" hidden="false" customHeight="true" outlineLevel="0" collapsed="false">
      <c r="B88" s="153"/>
      <c r="C88" s="154"/>
      <c r="D88" s="154" t="s">
        <v>245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0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46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1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47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25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4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40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4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53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5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320</f>
        <v>0</v>
      </c>
      <c r="O93" s="118"/>
      <c r="P93" s="118"/>
      <c r="Q93" s="118"/>
      <c r="R93" s="159"/>
      <c r="T93" s="116"/>
      <c r="U93" s="116"/>
    </row>
    <row r="94" s="157" customFormat="true" ht="15.75" hidden="false" customHeight="true" outlineLevel="0" collapsed="false">
      <c r="B94" s="158"/>
      <c r="C94" s="116"/>
      <c r="D94" s="116" t="s">
        <v>25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27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5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41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53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50</f>
        <v>0</v>
      </c>
      <c r="O96" s="118"/>
      <c r="P96" s="118"/>
      <c r="Q96" s="118"/>
      <c r="R96" s="159"/>
      <c r="T96" s="116"/>
      <c r="U96" s="116"/>
    </row>
    <row r="97" s="100" customFormat="true" ht="25.5" hidden="false" customHeight="true" outlineLevel="0" collapsed="false">
      <c r="B97" s="153"/>
      <c r="C97" s="154"/>
      <c r="D97" s="154" t="s">
        <v>254</v>
      </c>
      <c r="E97" s="154"/>
      <c r="F97" s="154"/>
      <c r="G97" s="154"/>
      <c r="H97" s="154"/>
      <c r="I97" s="154"/>
      <c r="J97" s="154"/>
      <c r="K97" s="154"/>
      <c r="L97" s="154"/>
      <c r="M97" s="154"/>
      <c r="N97" s="155" t="n">
        <f aca="false">$N$355</f>
        <v>0</v>
      </c>
      <c r="O97" s="155"/>
      <c r="P97" s="155"/>
      <c r="Q97" s="155"/>
      <c r="R97" s="156"/>
      <c r="T97" s="154"/>
      <c r="U97" s="154"/>
    </row>
    <row r="98" s="157" customFormat="true" ht="21" hidden="false" customHeight="true" outlineLevel="0" collapsed="false">
      <c r="B98" s="158"/>
      <c r="C98" s="116"/>
      <c r="D98" s="116" t="s">
        <v>255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356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56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363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57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364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58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369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59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371</f>
        <v>0</v>
      </c>
      <c r="O102" s="118"/>
      <c r="P102" s="118"/>
      <c r="Q102" s="118"/>
      <c r="R102" s="159"/>
      <c r="T102" s="116"/>
      <c r="U102" s="116"/>
    </row>
    <row r="103" s="12" customFormat="true" ht="22.5" hidden="false" customHeight="true" outlineLevel="0" collapsed="false"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/>
      <c r="T103" s="38"/>
      <c r="U103" s="38"/>
    </row>
    <row r="104" s="12" customFormat="true" ht="30" hidden="false" customHeight="true" outlineLevel="0" collapsed="false">
      <c r="B104" s="37"/>
      <c r="C104" s="94" t="s">
        <v>260</v>
      </c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95" t="n">
        <f aca="false">ROUND($N$105+$N$106+$N$107+$N$108+$N$109+$N$110,2)</f>
        <v>0</v>
      </c>
      <c r="O104" s="95"/>
      <c r="P104" s="95"/>
      <c r="Q104" s="95"/>
      <c r="R104" s="39"/>
      <c r="T104" s="160"/>
      <c r="U104" s="161" t="s">
        <v>55</v>
      </c>
    </row>
    <row r="105" s="12" customFormat="true" ht="18.75" hidden="false" customHeight="true" outlineLevel="0" collapsed="false">
      <c r="B105" s="37"/>
      <c r="C105" s="38"/>
      <c r="D105" s="123" t="s">
        <v>261</v>
      </c>
      <c r="E105" s="123"/>
      <c r="F105" s="123"/>
      <c r="G105" s="123"/>
      <c r="H105" s="123"/>
      <c r="I105" s="38"/>
      <c r="J105" s="38"/>
      <c r="K105" s="38"/>
      <c r="L105" s="38"/>
      <c r="M105" s="38"/>
      <c r="N105" s="117" t="n">
        <f aca="false">ROUND($N$87*$T$105,2)</f>
        <v>0</v>
      </c>
      <c r="O105" s="117"/>
      <c r="P105" s="117"/>
      <c r="Q105" s="117"/>
      <c r="R105" s="39"/>
      <c r="T105" s="162"/>
      <c r="U105" s="163" t="s">
        <v>56</v>
      </c>
      <c r="AY105" s="12" t="s">
        <v>262</v>
      </c>
      <c r="BE105" s="122" t="n">
        <f aca="false">IF($U$105="základní",$N$105,0)</f>
        <v>0</v>
      </c>
      <c r="BF105" s="122" t="n">
        <f aca="false">IF($U$105="snížená",$N$105,0)</f>
        <v>0</v>
      </c>
      <c r="BG105" s="122" t="n">
        <f aca="false">IF($U$105="zákl. přenesená",$N$105,0)</f>
        <v>0</v>
      </c>
      <c r="BH105" s="122" t="n">
        <f aca="false">IF($U$105="sníž. přenesená",$N$105,0)</f>
        <v>0</v>
      </c>
      <c r="BI105" s="122" t="n">
        <f aca="false">IF($U$105="nulová",$N$105,0)</f>
        <v>0</v>
      </c>
      <c r="BJ105" s="12" t="s">
        <v>26</v>
      </c>
    </row>
    <row r="106" s="12" customFormat="true" ht="18.75" hidden="false" customHeight="true" outlineLevel="0" collapsed="false">
      <c r="B106" s="37"/>
      <c r="C106" s="38"/>
      <c r="D106" s="123" t="s">
        <v>263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62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64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62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65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62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66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62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16" t="s">
        <v>267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4"/>
      <c r="U110" s="165" t="s">
        <v>56</v>
      </c>
      <c r="AY110" s="12" t="s">
        <v>268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4.25" hidden="false" customHeight="true" outlineLevel="0" collapsed="false"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9"/>
      <c r="T111" s="38"/>
      <c r="U111" s="38"/>
    </row>
    <row r="112" s="12" customFormat="true" ht="30" hidden="false" customHeight="true" outlineLevel="0" collapsed="false">
      <c r="B112" s="37"/>
      <c r="C112" s="130" t="s">
        <v>114</v>
      </c>
      <c r="D112" s="49"/>
      <c r="E112" s="49"/>
      <c r="F112" s="49"/>
      <c r="G112" s="49"/>
      <c r="H112" s="49"/>
      <c r="I112" s="49"/>
      <c r="J112" s="49"/>
      <c r="K112" s="49"/>
      <c r="L112" s="131" t="n">
        <f aca="false">ROUND(SUM($N$87+$N$104),2)</f>
        <v>0</v>
      </c>
      <c r="M112" s="131"/>
      <c r="N112" s="131"/>
      <c r="O112" s="131"/>
      <c r="P112" s="131"/>
      <c r="Q112" s="131"/>
      <c r="R112" s="39"/>
      <c r="T112" s="38"/>
      <c r="U112" s="38"/>
    </row>
    <row r="113" s="12" customFormat="true" ht="7.5" hidden="false" customHeight="true" outlineLevel="0" collapsed="false">
      <c r="B113" s="64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6"/>
      <c r="T113" s="38"/>
      <c r="U113" s="38"/>
    </row>
    <row r="117" s="12" customFormat="true" ht="7.5" hidden="false" customHeight="true" outlineLevel="0" collapsed="false"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9"/>
    </row>
    <row r="118" s="12" customFormat="true" ht="37.5" hidden="false" customHeight="true" outlineLevel="0" collapsed="false">
      <c r="B118" s="37"/>
      <c r="C118" s="17" t="s">
        <v>269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9"/>
    </row>
    <row r="119" s="12" customFormat="true" ht="7.5" hidden="false" customHeight="tru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s="12" customFormat="true" ht="30.75" hidden="false" customHeight="true" outlineLevel="0" collapsed="false">
      <c r="B120" s="37"/>
      <c r="C120" s="27" t="s">
        <v>19</v>
      </c>
      <c r="D120" s="38"/>
      <c r="E120" s="38"/>
      <c r="F120" s="134" t="str">
        <f aca="false">$F$6</f>
        <v>Bezdědice, obnova vodovodu</v>
      </c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38"/>
      <c r="R120" s="39"/>
    </row>
    <row r="121" s="12" customFormat="true" ht="37.5" hidden="false" customHeight="true" outlineLevel="0" collapsed="false">
      <c r="B121" s="37"/>
      <c r="C121" s="75" t="s">
        <v>132</v>
      </c>
      <c r="D121" s="38"/>
      <c r="E121" s="38"/>
      <c r="F121" s="76" t="str">
        <f aca="false">$F$7</f>
        <v>1966-2 - IO 02-Vodovod řad B, C</v>
      </c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38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18.75" hidden="false" customHeight="true" outlineLevel="0" collapsed="false">
      <c r="B123" s="37"/>
      <c r="C123" s="27" t="s">
        <v>27</v>
      </c>
      <c r="D123" s="38"/>
      <c r="E123" s="38"/>
      <c r="F123" s="28" t="str">
        <f aca="false">$F$9</f>
        <v>Bezdědice</v>
      </c>
      <c r="G123" s="38"/>
      <c r="H123" s="38"/>
      <c r="I123" s="38"/>
      <c r="J123" s="38"/>
      <c r="K123" s="27" t="s">
        <v>29</v>
      </c>
      <c r="L123" s="38"/>
      <c r="M123" s="151" t="str">
        <f aca="false">IF($O$9="","",$O$9)</f>
        <v>11.06.2019</v>
      </c>
      <c r="N123" s="151"/>
      <c r="O123" s="151"/>
      <c r="P123" s="151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5.75" hidden="false" customHeight="true" outlineLevel="0" collapsed="false">
      <c r="B125" s="37"/>
      <c r="C125" s="27" t="s">
        <v>37</v>
      </c>
      <c r="D125" s="38"/>
      <c r="E125" s="38"/>
      <c r="F125" s="28" t="str">
        <f aca="false">$E$12</f>
        <v>Vodovody a kanalizace Mladá Boleslav, a.s.</v>
      </c>
      <c r="G125" s="38"/>
      <c r="H125" s="38"/>
      <c r="I125" s="38"/>
      <c r="J125" s="38"/>
      <c r="K125" s="27" t="s">
        <v>45</v>
      </c>
      <c r="L125" s="38"/>
      <c r="M125" s="80" t="str">
        <f aca="false">$E$18</f>
        <v>Ing. Petr Čepický</v>
      </c>
      <c r="N125" s="80"/>
      <c r="O125" s="80"/>
      <c r="P125" s="80"/>
      <c r="Q125" s="80"/>
      <c r="R125" s="39"/>
    </row>
    <row r="126" s="12" customFormat="true" ht="15" hidden="false" customHeight="true" outlineLevel="0" collapsed="false">
      <c r="B126" s="37"/>
      <c r="C126" s="27" t="s">
        <v>43</v>
      </c>
      <c r="D126" s="38"/>
      <c r="E126" s="38"/>
      <c r="F126" s="28" t="str">
        <f aca="false">IF($E$15="","",$E$15)</f>
        <v>Vyplň údaj</v>
      </c>
      <c r="G126" s="38"/>
      <c r="H126" s="38"/>
      <c r="I126" s="38"/>
      <c r="J126" s="38"/>
      <c r="K126" s="27" t="s">
        <v>50</v>
      </c>
      <c r="L126" s="38"/>
      <c r="M126" s="80" t="str">
        <f aca="false">$E$21</f>
        <v>Ing. Petr Čepický</v>
      </c>
      <c r="N126" s="80"/>
      <c r="O126" s="80"/>
      <c r="P126" s="80"/>
      <c r="Q126" s="80"/>
      <c r="R126" s="39"/>
    </row>
    <row r="127" s="12" customFormat="true" ht="11.2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66" customFormat="true" ht="30" hidden="false" customHeight="true" outlineLevel="0" collapsed="false">
      <c r="B128" s="167"/>
      <c r="C128" s="168" t="s">
        <v>270</v>
      </c>
      <c r="D128" s="169" t="s">
        <v>271</v>
      </c>
      <c r="E128" s="169" t="s">
        <v>73</v>
      </c>
      <c r="F128" s="169" t="s">
        <v>272</v>
      </c>
      <c r="G128" s="169"/>
      <c r="H128" s="169"/>
      <c r="I128" s="169"/>
      <c r="J128" s="169" t="s">
        <v>273</v>
      </c>
      <c r="K128" s="169" t="s">
        <v>274</v>
      </c>
      <c r="L128" s="169" t="s">
        <v>275</v>
      </c>
      <c r="M128" s="169"/>
      <c r="N128" s="170" t="s">
        <v>276</v>
      </c>
      <c r="O128" s="170"/>
      <c r="P128" s="170"/>
      <c r="Q128" s="170"/>
      <c r="R128" s="171"/>
      <c r="T128" s="89" t="s">
        <v>277</v>
      </c>
      <c r="U128" s="90" t="s">
        <v>55</v>
      </c>
      <c r="V128" s="90" t="s">
        <v>278</v>
      </c>
      <c r="W128" s="90" t="s">
        <v>279</v>
      </c>
      <c r="X128" s="90" t="s">
        <v>280</v>
      </c>
      <c r="Y128" s="90" t="s">
        <v>281</v>
      </c>
      <c r="Z128" s="90" t="s">
        <v>282</v>
      </c>
      <c r="AA128" s="91" t="s">
        <v>283</v>
      </c>
    </row>
    <row r="129" s="12" customFormat="true" ht="30" hidden="false" customHeight="true" outlineLevel="0" collapsed="false">
      <c r="B129" s="37"/>
      <c r="C129" s="94" t="s">
        <v>174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172" t="n">
        <f aca="false">$BK$129</f>
        <v>0</v>
      </c>
      <c r="O129" s="172"/>
      <c r="P129" s="172"/>
      <c r="Q129" s="172"/>
      <c r="R129" s="39"/>
      <c r="T129" s="93"/>
      <c r="U129" s="56"/>
      <c r="V129" s="56"/>
      <c r="W129" s="173" t="n">
        <f aca="false">$W$130+$W$355+$W$363+$W$373</f>
        <v>0</v>
      </c>
      <c r="X129" s="56"/>
      <c r="Y129" s="173" t="n">
        <f aca="false">$Y$130+$Y$355+$Y$363+$Y$373</f>
        <v>1060.34316028</v>
      </c>
      <c r="Z129" s="56"/>
      <c r="AA129" s="174" t="n">
        <f aca="false">$AA$130+$AA$355+$AA$363+$AA$373</f>
        <v>324.1388</v>
      </c>
      <c r="AT129" s="12" t="s">
        <v>90</v>
      </c>
      <c r="AU129" s="12" t="s">
        <v>244</v>
      </c>
      <c r="BK129" s="175" t="n">
        <f aca="false">$BK$130+$BK$355+$BK$363+$BK$373</f>
        <v>0</v>
      </c>
    </row>
    <row r="130" s="176" customFormat="true" ht="37.5" hidden="false" customHeight="true" outlineLevel="0" collapsed="false">
      <c r="B130" s="177"/>
      <c r="C130" s="178"/>
      <c r="D130" s="179" t="s">
        <v>245</v>
      </c>
      <c r="E130" s="179"/>
      <c r="F130" s="179"/>
      <c r="G130" s="179"/>
      <c r="H130" s="179"/>
      <c r="I130" s="179"/>
      <c r="J130" s="179"/>
      <c r="K130" s="179"/>
      <c r="L130" s="179"/>
      <c r="M130" s="179"/>
      <c r="N130" s="180" t="n">
        <f aca="false">$BK$130</f>
        <v>0</v>
      </c>
      <c r="O130" s="180"/>
      <c r="P130" s="180"/>
      <c r="Q130" s="180"/>
      <c r="R130" s="181"/>
      <c r="T130" s="182"/>
      <c r="U130" s="178"/>
      <c r="V130" s="178"/>
      <c r="W130" s="183" t="n">
        <f aca="false">$W$131+$W$225+$W$240+$W$253+$W$320+$W$341+$W$350</f>
        <v>0</v>
      </c>
      <c r="X130" s="178"/>
      <c r="Y130" s="183" t="n">
        <f aca="false">$Y$131+$Y$225+$Y$240+$Y$253+$Y$320+$Y$341+$Y$350</f>
        <v>1060.33519028</v>
      </c>
      <c r="Z130" s="178"/>
      <c r="AA130" s="184" t="n">
        <f aca="false">$AA$131+$AA$225+$AA$240+$AA$253+$AA$320+$AA$341+$AA$350</f>
        <v>324.1388</v>
      </c>
      <c r="AR130" s="185" t="s">
        <v>26</v>
      </c>
      <c r="AT130" s="185" t="s">
        <v>90</v>
      </c>
      <c r="AU130" s="185" t="s">
        <v>91</v>
      </c>
      <c r="AY130" s="185" t="s">
        <v>284</v>
      </c>
      <c r="BK130" s="186" t="n">
        <f aca="false">$BK$131+$BK$225+$BK$240+$BK$253+$BK$320+$BK$341+$BK$350</f>
        <v>0</v>
      </c>
    </row>
    <row r="131" s="176" customFormat="true" ht="21" hidden="false" customHeight="true" outlineLevel="0" collapsed="false">
      <c r="B131" s="177"/>
      <c r="C131" s="178"/>
      <c r="D131" s="187" t="s">
        <v>246</v>
      </c>
      <c r="E131" s="187"/>
      <c r="F131" s="187"/>
      <c r="G131" s="187"/>
      <c r="H131" s="187"/>
      <c r="I131" s="187"/>
      <c r="J131" s="187"/>
      <c r="K131" s="187"/>
      <c r="L131" s="187"/>
      <c r="M131" s="187"/>
      <c r="N131" s="188" t="n">
        <f aca="false">$BK$131</f>
        <v>0</v>
      </c>
      <c r="O131" s="188"/>
      <c r="P131" s="188"/>
      <c r="Q131" s="188"/>
      <c r="R131" s="181"/>
      <c r="T131" s="182"/>
      <c r="U131" s="178"/>
      <c r="V131" s="178"/>
      <c r="W131" s="183" t="n">
        <f aca="false">SUM($W$132:$W$224)</f>
        <v>0</v>
      </c>
      <c r="X131" s="178"/>
      <c r="Y131" s="183" t="n">
        <f aca="false">SUM($Y$132:$Y$224)</f>
        <v>971.17170116</v>
      </c>
      <c r="Z131" s="178"/>
      <c r="AA131" s="184" t="n">
        <f aca="false">SUM($AA$132:$AA$224)</f>
        <v>324.1388</v>
      </c>
      <c r="AR131" s="185" t="s">
        <v>26</v>
      </c>
      <c r="AT131" s="185" t="s">
        <v>90</v>
      </c>
      <c r="AU131" s="185" t="s">
        <v>26</v>
      </c>
      <c r="AY131" s="185" t="s">
        <v>284</v>
      </c>
      <c r="BK131" s="186" t="n">
        <f aca="false">SUM($BK$132:$BK$224)</f>
        <v>0</v>
      </c>
    </row>
    <row r="132" s="12" customFormat="true" ht="27" hidden="false" customHeight="true" outlineLevel="0" collapsed="false">
      <c r="B132" s="37"/>
      <c r="C132" s="189" t="s">
        <v>26</v>
      </c>
      <c r="D132" s="189" t="s">
        <v>285</v>
      </c>
      <c r="E132" s="190" t="s">
        <v>965</v>
      </c>
      <c r="F132" s="191" t="s">
        <v>966</v>
      </c>
      <c r="G132" s="191"/>
      <c r="H132" s="191"/>
      <c r="I132" s="191"/>
      <c r="J132" s="192" t="s">
        <v>288</v>
      </c>
      <c r="K132" s="193" t="n">
        <v>102</v>
      </c>
      <c r="L132" s="194" t="n">
        <v>0</v>
      </c>
      <c r="M132" s="194"/>
      <c r="N132" s="195" t="n">
        <f aca="false">ROUND($L$132*$K$132,2)</f>
        <v>0</v>
      </c>
      <c r="O132" s="195"/>
      <c r="P132" s="195"/>
      <c r="Q132" s="195"/>
      <c r="R132" s="39"/>
      <c r="T132" s="196"/>
      <c r="U132" s="46" t="s">
        <v>56</v>
      </c>
      <c r="V132" s="38"/>
      <c r="W132" s="197" t="n">
        <f aca="false">$V$132*$K$132</f>
        <v>0</v>
      </c>
      <c r="X132" s="197" t="n">
        <v>0</v>
      </c>
      <c r="Y132" s="197" t="n">
        <f aca="false">$X$132*$K$132</f>
        <v>0</v>
      </c>
      <c r="Z132" s="197" t="n">
        <v>0.417</v>
      </c>
      <c r="AA132" s="198" t="n">
        <f aca="false">$Z$132*$K$132</f>
        <v>42.534</v>
      </c>
      <c r="AR132" s="12" t="s">
        <v>199</v>
      </c>
      <c r="AT132" s="12" t="s">
        <v>285</v>
      </c>
      <c r="AU132" s="12" t="s">
        <v>123</v>
      </c>
      <c r="AY132" s="12" t="s">
        <v>284</v>
      </c>
      <c r="BE132" s="122" t="n">
        <f aca="false">IF($U$132="základní",$N$132,0)</f>
        <v>0</v>
      </c>
      <c r="BF132" s="122" t="n">
        <f aca="false">IF($U$132="snížená",$N$132,0)</f>
        <v>0</v>
      </c>
      <c r="BG132" s="122" t="n">
        <f aca="false">IF($U$132="zákl. přenesená",$N$132,0)</f>
        <v>0</v>
      </c>
      <c r="BH132" s="122" t="n">
        <f aca="false">IF($U$132="sníž. přenesená",$N$132,0)</f>
        <v>0</v>
      </c>
      <c r="BI132" s="122" t="n">
        <f aca="false">IF($U$132="nulová",$N$132,0)</f>
        <v>0</v>
      </c>
      <c r="BJ132" s="12" t="s">
        <v>26</v>
      </c>
      <c r="BK132" s="122" t="n">
        <f aca="false">ROUND($L$132*$K$132,2)</f>
        <v>0</v>
      </c>
      <c r="BL132" s="12" t="s">
        <v>199</v>
      </c>
      <c r="BM132" s="12" t="s">
        <v>967</v>
      </c>
    </row>
    <row r="133" s="12" customFormat="true" ht="32.25" hidden="false" customHeight="true" outlineLevel="0" collapsed="false">
      <c r="B133" s="199"/>
      <c r="C133" s="200"/>
      <c r="D133" s="200"/>
      <c r="E133" s="200" t="s">
        <v>922</v>
      </c>
      <c r="F133" s="201" t="s">
        <v>968</v>
      </c>
      <c r="G133" s="201"/>
      <c r="H133" s="201"/>
      <c r="I133" s="201"/>
      <c r="J133" s="200"/>
      <c r="K133" s="202" t="n">
        <v>281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291</v>
      </c>
      <c r="AU133" s="206" t="s">
        <v>123</v>
      </c>
      <c r="AV133" s="206" t="s">
        <v>123</v>
      </c>
      <c r="AW133" s="206" t="s">
        <v>244</v>
      </c>
      <c r="AX133" s="206" t="s">
        <v>91</v>
      </c>
      <c r="AY133" s="206" t="s">
        <v>284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920</v>
      </c>
      <c r="F134" s="201" t="s">
        <v>969</v>
      </c>
      <c r="G134" s="201"/>
      <c r="H134" s="201"/>
      <c r="I134" s="201"/>
      <c r="J134" s="200"/>
      <c r="K134" s="202" t="n">
        <v>45.5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291</v>
      </c>
      <c r="AU134" s="206" t="s">
        <v>123</v>
      </c>
      <c r="AV134" s="206" t="s">
        <v>123</v>
      </c>
      <c r="AW134" s="206" t="s">
        <v>244</v>
      </c>
      <c r="AX134" s="206" t="s">
        <v>91</v>
      </c>
      <c r="AY134" s="206" t="s">
        <v>284</v>
      </c>
    </row>
    <row r="135" s="12" customFormat="true" ht="32.25" hidden="false" customHeight="true" outlineLevel="0" collapsed="false">
      <c r="B135" s="199"/>
      <c r="C135" s="200"/>
      <c r="D135" s="200"/>
      <c r="E135" s="200" t="s">
        <v>917</v>
      </c>
      <c r="F135" s="201" t="s">
        <v>970</v>
      </c>
      <c r="G135" s="201"/>
      <c r="H135" s="201"/>
      <c r="I135" s="201"/>
      <c r="J135" s="200"/>
      <c r="K135" s="202" t="n">
        <v>33.3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291</v>
      </c>
      <c r="AU135" s="206" t="s">
        <v>123</v>
      </c>
      <c r="AV135" s="206" t="s">
        <v>123</v>
      </c>
      <c r="AW135" s="206" t="s">
        <v>244</v>
      </c>
      <c r="AX135" s="206" t="s">
        <v>91</v>
      </c>
      <c r="AY135" s="206" t="s">
        <v>284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919</v>
      </c>
      <c r="F136" s="201" t="s">
        <v>971</v>
      </c>
      <c r="G136" s="201"/>
      <c r="H136" s="201"/>
      <c r="I136" s="201"/>
      <c r="J136" s="200"/>
      <c r="K136" s="202" t="n">
        <v>0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291</v>
      </c>
      <c r="AU136" s="206" t="s">
        <v>123</v>
      </c>
      <c r="AV136" s="206" t="s">
        <v>123</v>
      </c>
      <c r="AW136" s="206" t="s">
        <v>244</v>
      </c>
      <c r="AX136" s="206" t="s">
        <v>91</v>
      </c>
      <c r="AY136" s="206" t="s">
        <v>284</v>
      </c>
    </row>
    <row r="137" s="12" customFormat="true" ht="18.75" hidden="false" customHeight="true" outlineLevel="0" collapsed="false">
      <c r="B137" s="207"/>
      <c r="C137" s="208"/>
      <c r="D137" s="208"/>
      <c r="E137" s="208" t="s">
        <v>915</v>
      </c>
      <c r="F137" s="209" t="s">
        <v>298</v>
      </c>
      <c r="G137" s="209"/>
      <c r="H137" s="209"/>
      <c r="I137" s="209"/>
      <c r="J137" s="208"/>
      <c r="K137" s="210" t="n">
        <v>359.8</v>
      </c>
      <c r="L137" s="208"/>
      <c r="M137" s="208"/>
      <c r="N137" s="208"/>
      <c r="O137" s="208"/>
      <c r="P137" s="208"/>
      <c r="Q137" s="208"/>
      <c r="R137" s="211"/>
      <c r="T137" s="212"/>
      <c r="U137" s="208"/>
      <c r="V137" s="208"/>
      <c r="W137" s="208"/>
      <c r="X137" s="208"/>
      <c r="Y137" s="208"/>
      <c r="Z137" s="208"/>
      <c r="AA137" s="213"/>
      <c r="AT137" s="214" t="s">
        <v>291</v>
      </c>
      <c r="AU137" s="214" t="s">
        <v>123</v>
      </c>
      <c r="AV137" s="214" t="s">
        <v>299</v>
      </c>
      <c r="AW137" s="214" t="s">
        <v>244</v>
      </c>
      <c r="AX137" s="214" t="s">
        <v>91</v>
      </c>
      <c r="AY137" s="214" t="s">
        <v>284</v>
      </c>
    </row>
    <row r="138" s="12" customFormat="true" ht="32.25" hidden="false" customHeight="true" outlineLevel="0" collapsed="false">
      <c r="B138" s="199"/>
      <c r="C138" s="200"/>
      <c r="D138" s="200"/>
      <c r="E138" s="200" t="s">
        <v>926</v>
      </c>
      <c r="F138" s="201" t="s">
        <v>972</v>
      </c>
      <c r="G138" s="201"/>
      <c r="H138" s="201"/>
      <c r="I138" s="201"/>
      <c r="J138" s="200"/>
      <c r="K138" s="202" t="n">
        <v>4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291</v>
      </c>
      <c r="AU138" s="206" t="s">
        <v>123</v>
      </c>
      <c r="AV138" s="206" t="s">
        <v>123</v>
      </c>
      <c r="AW138" s="206" t="s">
        <v>244</v>
      </c>
      <c r="AX138" s="206" t="s">
        <v>91</v>
      </c>
      <c r="AY138" s="206" t="s">
        <v>284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28</v>
      </c>
      <c r="F139" s="201" t="s">
        <v>973</v>
      </c>
      <c r="G139" s="201"/>
      <c r="H139" s="201"/>
      <c r="I139" s="201"/>
      <c r="J139" s="200"/>
      <c r="K139" s="202" t="n">
        <v>2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291</v>
      </c>
      <c r="AU139" s="206" t="s">
        <v>123</v>
      </c>
      <c r="AV139" s="206" t="s">
        <v>123</v>
      </c>
      <c r="AW139" s="206" t="s">
        <v>244</v>
      </c>
      <c r="AX139" s="206" t="s">
        <v>91</v>
      </c>
      <c r="AY139" s="206" t="s">
        <v>284</v>
      </c>
    </row>
    <row r="140" s="12" customFormat="true" ht="32.25" hidden="false" customHeight="true" outlineLevel="0" collapsed="false">
      <c r="B140" s="199"/>
      <c r="C140" s="200"/>
      <c r="D140" s="200"/>
      <c r="E140" s="200" t="s">
        <v>925</v>
      </c>
      <c r="F140" s="201" t="s">
        <v>974</v>
      </c>
      <c r="G140" s="201"/>
      <c r="H140" s="201"/>
      <c r="I140" s="201"/>
      <c r="J140" s="200"/>
      <c r="K140" s="202" t="n">
        <v>2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91</v>
      </c>
      <c r="AU140" s="206" t="s">
        <v>123</v>
      </c>
      <c r="AV140" s="206" t="s">
        <v>123</v>
      </c>
      <c r="AW140" s="206" t="s">
        <v>244</v>
      </c>
      <c r="AX140" s="206" t="s">
        <v>91</v>
      </c>
      <c r="AY140" s="206" t="s">
        <v>284</v>
      </c>
    </row>
    <row r="141" s="12" customFormat="true" ht="18.75" hidden="false" customHeight="true" outlineLevel="0" collapsed="false">
      <c r="B141" s="207"/>
      <c r="C141" s="208"/>
      <c r="D141" s="208"/>
      <c r="E141" s="208" t="s">
        <v>120</v>
      </c>
      <c r="F141" s="209" t="s">
        <v>298</v>
      </c>
      <c r="G141" s="209"/>
      <c r="H141" s="209"/>
      <c r="I141" s="209"/>
      <c r="J141" s="208"/>
      <c r="K141" s="210" t="n">
        <v>8</v>
      </c>
      <c r="L141" s="208"/>
      <c r="M141" s="208"/>
      <c r="N141" s="208"/>
      <c r="O141" s="208"/>
      <c r="P141" s="208"/>
      <c r="Q141" s="208"/>
      <c r="R141" s="211"/>
      <c r="T141" s="212"/>
      <c r="U141" s="208"/>
      <c r="V141" s="208"/>
      <c r="W141" s="208"/>
      <c r="X141" s="208"/>
      <c r="Y141" s="208"/>
      <c r="Z141" s="208"/>
      <c r="AA141" s="213"/>
      <c r="AT141" s="214" t="s">
        <v>291</v>
      </c>
      <c r="AU141" s="214" t="s">
        <v>123</v>
      </c>
      <c r="AV141" s="214" t="s">
        <v>299</v>
      </c>
      <c r="AW141" s="214" t="s">
        <v>244</v>
      </c>
      <c r="AX141" s="214" t="s">
        <v>91</v>
      </c>
      <c r="AY141" s="214" t="s">
        <v>284</v>
      </c>
    </row>
    <row r="142" s="12" customFormat="true" ht="32.25" hidden="false" customHeight="true" outlineLevel="0" collapsed="false">
      <c r="B142" s="199"/>
      <c r="C142" s="200"/>
      <c r="D142" s="200"/>
      <c r="E142" s="200" t="s">
        <v>935</v>
      </c>
      <c r="F142" s="201" t="s">
        <v>975</v>
      </c>
      <c r="G142" s="201"/>
      <c r="H142" s="201"/>
      <c r="I142" s="201"/>
      <c r="J142" s="200"/>
      <c r="K142" s="202" t="n">
        <v>415.47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291</v>
      </c>
      <c r="AU142" s="206" t="s">
        <v>123</v>
      </c>
      <c r="AV142" s="206" t="s">
        <v>123</v>
      </c>
      <c r="AW142" s="206" t="s">
        <v>244</v>
      </c>
      <c r="AX142" s="206" t="s">
        <v>91</v>
      </c>
      <c r="AY142" s="206" t="s">
        <v>284</v>
      </c>
    </row>
    <row r="143" s="12" customFormat="true" ht="32.25" hidden="false" customHeight="true" outlineLevel="0" collapsed="false">
      <c r="B143" s="199"/>
      <c r="C143" s="200"/>
      <c r="D143" s="200"/>
      <c r="E143" s="200" t="s">
        <v>933</v>
      </c>
      <c r="F143" s="201" t="s">
        <v>976</v>
      </c>
      <c r="G143" s="201"/>
      <c r="H143" s="201"/>
      <c r="I143" s="201"/>
      <c r="J143" s="200"/>
      <c r="K143" s="202" t="n">
        <v>65.56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291</v>
      </c>
      <c r="AU143" s="206" t="s">
        <v>123</v>
      </c>
      <c r="AV143" s="206" t="s">
        <v>123</v>
      </c>
      <c r="AW143" s="206" t="s">
        <v>244</v>
      </c>
      <c r="AX143" s="206" t="s">
        <v>91</v>
      </c>
      <c r="AY143" s="206" t="s">
        <v>284</v>
      </c>
    </row>
    <row r="144" s="12" customFormat="true" ht="32.25" hidden="false" customHeight="true" outlineLevel="0" collapsed="false">
      <c r="B144" s="199"/>
      <c r="C144" s="200"/>
      <c r="D144" s="200"/>
      <c r="E144" s="200" t="s">
        <v>930</v>
      </c>
      <c r="F144" s="201" t="s">
        <v>977</v>
      </c>
      <c r="G144" s="201"/>
      <c r="H144" s="201"/>
      <c r="I144" s="201"/>
      <c r="J144" s="200"/>
      <c r="K144" s="202" t="n">
        <v>46.46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291</v>
      </c>
      <c r="AU144" s="206" t="s">
        <v>123</v>
      </c>
      <c r="AV144" s="206" t="s">
        <v>123</v>
      </c>
      <c r="AW144" s="206" t="s">
        <v>244</v>
      </c>
      <c r="AX144" s="206" t="s">
        <v>91</v>
      </c>
      <c r="AY144" s="206" t="s">
        <v>284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932</v>
      </c>
      <c r="F145" s="201" t="s">
        <v>978</v>
      </c>
      <c r="G145" s="201"/>
      <c r="H145" s="201"/>
      <c r="I145" s="201"/>
      <c r="J145" s="200"/>
      <c r="K145" s="202" t="n">
        <v>0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91</v>
      </c>
      <c r="AU145" s="206" t="s">
        <v>123</v>
      </c>
      <c r="AV145" s="206" t="s">
        <v>123</v>
      </c>
      <c r="AW145" s="206" t="s">
        <v>244</v>
      </c>
      <c r="AX145" s="206" t="s">
        <v>91</v>
      </c>
      <c r="AY145" s="206" t="s">
        <v>284</v>
      </c>
    </row>
    <row r="146" s="12" customFormat="true" ht="18.75" hidden="false" customHeight="true" outlineLevel="0" collapsed="false">
      <c r="B146" s="207"/>
      <c r="C146" s="208"/>
      <c r="D146" s="208"/>
      <c r="E146" s="208" t="s">
        <v>928</v>
      </c>
      <c r="F146" s="209" t="s">
        <v>298</v>
      </c>
      <c r="G146" s="209"/>
      <c r="H146" s="209"/>
      <c r="I146" s="209"/>
      <c r="J146" s="208"/>
      <c r="K146" s="210" t="n">
        <v>527.49</v>
      </c>
      <c r="L146" s="208"/>
      <c r="M146" s="208"/>
      <c r="N146" s="208"/>
      <c r="O146" s="208"/>
      <c r="P146" s="208"/>
      <c r="Q146" s="208"/>
      <c r="R146" s="211"/>
      <c r="T146" s="212"/>
      <c r="U146" s="208"/>
      <c r="V146" s="208"/>
      <c r="W146" s="208"/>
      <c r="X146" s="208"/>
      <c r="Y146" s="208"/>
      <c r="Z146" s="208"/>
      <c r="AA146" s="213"/>
      <c r="AT146" s="214" t="s">
        <v>291</v>
      </c>
      <c r="AU146" s="214" t="s">
        <v>123</v>
      </c>
      <c r="AV146" s="214" t="s">
        <v>299</v>
      </c>
      <c r="AW146" s="214" t="s">
        <v>244</v>
      </c>
      <c r="AX146" s="214" t="s">
        <v>91</v>
      </c>
      <c r="AY146" s="214" t="s">
        <v>284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939</v>
      </c>
      <c r="F147" s="201" t="s">
        <v>979</v>
      </c>
      <c r="G147" s="201"/>
      <c r="H147" s="201"/>
      <c r="I147" s="201"/>
      <c r="J147" s="200"/>
      <c r="K147" s="202" t="n">
        <v>5.213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91</v>
      </c>
      <c r="AU147" s="206" t="s">
        <v>123</v>
      </c>
      <c r="AV147" s="206" t="s">
        <v>123</v>
      </c>
      <c r="AW147" s="206" t="s">
        <v>244</v>
      </c>
      <c r="AX147" s="206" t="s">
        <v>91</v>
      </c>
      <c r="AY147" s="206" t="s">
        <v>284</v>
      </c>
    </row>
    <row r="148" s="12" customFormat="true" ht="18.75" hidden="false" customHeight="true" outlineLevel="0" collapsed="false">
      <c r="B148" s="199"/>
      <c r="C148" s="200"/>
      <c r="D148" s="200"/>
      <c r="E148" s="200" t="s">
        <v>937</v>
      </c>
      <c r="F148" s="201" t="s">
        <v>980</v>
      </c>
      <c r="G148" s="201"/>
      <c r="H148" s="201"/>
      <c r="I148" s="201"/>
      <c r="J148" s="200"/>
      <c r="K148" s="202" t="n">
        <v>2.606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291</v>
      </c>
      <c r="AU148" s="206" t="s">
        <v>123</v>
      </c>
      <c r="AV148" s="206" t="s">
        <v>123</v>
      </c>
      <c r="AW148" s="206" t="s">
        <v>244</v>
      </c>
      <c r="AX148" s="206" t="s">
        <v>91</v>
      </c>
      <c r="AY148" s="206" t="s">
        <v>284</v>
      </c>
    </row>
    <row r="149" s="12" customFormat="true" ht="18.75" hidden="false" customHeight="true" outlineLevel="0" collapsed="false">
      <c r="B149" s="199"/>
      <c r="C149" s="200"/>
      <c r="D149" s="200"/>
      <c r="E149" s="200" t="s">
        <v>150</v>
      </c>
      <c r="F149" s="201" t="s">
        <v>309</v>
      </c>
      <c r="G149" s="201"/>
      <c r="H149" s="201"/>
      <c r="I149" s="201"/>
      <c r="J149" s="200"/>
      <c r="K149" s="202" t="n">
        <v>2.606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91</v>
      </c>
      <c r="AU149" s="206" t="s">
        <v>123</v>
      </c>
      <c r="AV149" s="206" t="s">
        <v>123</v>
      </c>
      <c r="AW149" s="206" t="s">
        <v>244</v>
      </c>
      <c r="AX149" s="206" t="s">
        <v>91</v>
      </c>
      <c r="AY149" s="206" t="s">
        <v>284</v>
      </c>
    </row>
    <row r="150" s="12" customFormat="true" ht="18.75" hidden="false" customHeight="true" outlineLevel="0" collapsed="false">
      <c r="B150" s="207"/>
      <c r="C150" s="208"/>
      <c r="D150" s="208"/>
      <c r="E150" s="208" t="s">
        <v>312</v>
      </c>
      <c r="F150" s="209" t="s">
        <v>298</v>
      </c>
      <c r="G150" s="209"/>
      <c r="H150" s="209"/>
      <c r="I150" s="209"/>
      <c r="J150" s="208"/>
      <c r="K150" s="210" t="n">
        <v>10.425</v>
      </c>
      <c r="L150" s="208"/>
      <c r="M150" s="208"/>
      <c r="N150" s="208"/>
      <c r="O150" s="208"/>
      <c r="P150" s="208"/>
      <c r="Q150" s="208"/>
      <c r="R150" s="211"/>
      <c r="T150" s="212"/>
      <c r="U150" s="208"/>
      <c r="V150" s="208"/>
      <c r="W150" s="208"/>
      <c r="X150" s="208"/>
      <c r="Y150" s="208"/>
      <c r="Z150" s="208"/>
      <c r="AA150" s="213"/>
      <c r="AT150" s="214" t="s">
        <v>291</v>
      </c>
      <c r="AU150" s="214" t="s">
        <v>123</v>
      </c>
      <c r="AV150" s="214" t="s">
        <v>299</v>
      </c>
      <c r="AW150" s="214" t="s">
        <v>244</v>
      </c>
      <c r="AX150" s="214" t="s">
        <v>91</v>
      </c>
      <c r="AY150" s="214" t="s">
        <v>284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203</v>
      </c>
      <c r="F151" s="201" t="s">
        <v>981</v>
      </c>
      <c r="G151" s="201"/>
      <c r="H151" s="201"/>
      <c r="I151" s="201"/>
      <c r="J151" s="200"/>
      <c r="K151" s="202" t="n">
        <v>1.629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91</v>
      </c>
      <c r="AU151" s="206" t="s">
        <v>123</v>
      </c>
      <c r="AV151" s="206" t="s">
        <v>123</v>
      </c>
      <c r="AW151" s="206" t="s">
        <v>244</v>
      </c>
      <c r="AX151" s="206" t="s">
        <v>91</v>
      </c>
      <c r="AY151" s="206" t="s">
        <v>284</v>
      </c>
    </row>
    <row r="152" s="12" customFormat="true" ht="18.75" hidden="false" customHeight="true" outlineLevel="0" collapsed="false">
      <c r="B152" s="207"/>
      <c r="C152" s="208"/>
      <c r="D152" s="208"/>
      <c r="E152" s="208"/>
      <c r="F152" s="209" t="s">
        <v>298</v>
      </c>
      <c r="G152" s="209"/>
      <c r="H152" s="209"/>
      <c r="I152" s="209"/>
      <c r="J152" s="208"/>
      <c r="K152" s="210" t="n">
        <v>1.629</v>
      </c>
      <c r="L152" s="208"/>
      <c r="M152" s="208"/>
      <c r="N152" s="208"/>
      <c r="O152" s="208"/>
      <c r="P152" s="208"/>
      <c r="Q152" s="208"/>
      <c r="R152" s="211"/>
      <c r="T152" s="212"/>
      <c r="U152" s="208"/>
      <c r="V152" s="208"/>
      <c r="W152" s="208"/>
      <c r="X152" s="208"/>
      <c r="Y152" s="208"/>
      <c r="Z152" s="208"/>
      <c r="AA152" s="213"/>
      <c r="AT152" s="214" t="s">
        <v>291</v>
      </c>
      <c r="AU152" s="214" t="s">
        <v>123</v>
      </c>
      <c r="AV152" s="214" t="s">
        <v>299</v>
      </c>
      <c r="AW152" s="214" t="s">
        <v>244</v>
      </c>
      <c r="AX152" s="214" t="s">
        <v>91</v>
      </c>
      <c r="AY152" s="214" t="s">
        <v>284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927</v>
      </c>
      <c r="F153" s="201" t="s">
        <v>982</v>
      </c>
      <c r="G153" s="201"/>
      <c r="H153" s="201"/>
      <c r="I153" s="201"/>
      <c r="J153" s="200"/>
      <c r="K153" s="202" t="n">
        <v>102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91</v>
      </c>
      <c r="AU153" s="206" t="s">
        <v>123</v>
      </c>
      <c r="AV153" s="206" t="s">
        <v>123</v>
      </c>
      <c r="AW153" s="206" t="s">
        <v>244</v>
      </c>
      <c r="AX153" s="206" t="s">
        <v>26</v>
      </c>
      <c r="AY153" s="206" t="s">
        <v>284</v>
      </c>
    </row>
    <row r="154" s="12" customFormat="true" ht="27" hidden="false" customHeight="true" outlineLevel="0" collapsed="false">
      <c r="B154" s="37"/>
      <c r="C154" s="189" t="s">
        <v>123</v>
      </c>
      <c r="D154" s="189" t="s">
        <v>285</v>
      </c>
      <c r="E154" s="190" t="s">
        <v>983</v>
      </c>
      <c r="F154" s="191" t="s">
        <v>984</v>
      </c>
      <c r="G154" s="191"/>
      <c r="H154" s="191"/>
      <c r="I154" s="191"/>
      <c r="J154" s="192" t="s">
        <v>288</v>
      </c>
      <c r="K154" s="193" t="n">
        <v>330.22</v>
      </c>
      <c r="L154" s="194" t="n">
        <v>0</v>
      </c>
      <c r="M154" s="194"/>
      <c r="N154" s="195" t="n">
        <f aca="false">ROUND($L$154*$K$154,2)</f>
        <v>0</v>
      </c>
      <c r="O154" s="195"/>
      <c r="P154" s="195"/>
      <c r="Q154" s="195"/>
      <c r="R154" s="39"/>
      <c r="T154" s="196"/>
      <c r="U154" s="46" t="s">
        <v>56</v>
      </c>
      <c r="V154" s="38"/>
      <c r="W154" s="197" t="n">
        <f aca="false">$V$154*$K$154</f>
        <v>0</v>
      </c>
      <c r="X154" s="197" t="n">
        <v>0</v>
      </c>
      <c r="Y154" s="197" t="n">
        <f aca="false">$X$154*$K$154</f>
        <v>0</v>
      </c>
      <c r="Z154" s="197" t="n">
        <v>0.4</v>
      </c>
      <c r="AA154" s="198" t="n">
        <f aca="false">$Z$154*$K$154</f>
        <v>132.088</v>
      </c>
      <c r="AR154" s="12" t="s">
        <v>199</v>
      </c>
      <c r="AT154" s="12" t="s">
        <v>285</v>
      </c>
      <c r="AU154" s="12" t="s">
        <v>123</v>
      </c>
      <c r="AY154" s="12" t="s">
        <v>284</v>
      </c>
      <c r="BE154" s="122" t="n">
        <f aca="false">IF($U$154="základní",$N$154,0)</f>
        <v>0</v>
      </c>
      <c r="BF154" s="122" t="n">
        <f aca="false">IF($U$154="snížená",$N$154,0)</f>
        <v>0</v>
      </c>
      <c r="BG154" s="122" t="n">
        <f aca="false">IF($U$154="zákl. přenesená",$N$154,0)</f>
        <v>0</v>
      </c>
      <c r="BH154" s="122" t="n">
        <f aca="false">IF($U$154="sníž. přenesená",$N$154,0)</f>
        <v>0</v>
      </c>
      <c r="BI154" s="122" t="n">
        <f aca="false">IF($U$154="nulová",$N$154,0)</f>
        <v>0</v>
      </c>
      <c r="BJ154" s="12" t="s">
        <v>26</v>
      </c>
      <c r="BK154" s="122" t="n">
        <f aca="false">ROUND($L$154*$K$154,2)</f>
        <v>0</v>
      </c>
      <c r="BL154" s="12" t="s">
        <v>199</v>
      </c>
      <c r="BM154" s="12" t="s">
        <v>985</v>
      </c>
    </row>
    <row r="155" s="12" customFormat="true" ht="18.75" hidden="false" customHeight="true" outlineLevel="0" collapsed="false">
      <c r="B155" s="199"/>
      <c r="C155" s="200"/>
      <c r="D155" s="200"/>
      <c r="E155" s="200" t="s">
        <v>172</v>
      </c>
      <c r="F155" s="201" t="s">
        <v>986</v>
      </c>
      <c r="G155" s="201"/>
      <c r="H155" s="201"/>
      <c r="I155" s="201"/>
      <c r="J155" s="200"/>
      <c r="K155" s="202" t="n">
        <v>256.1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291</v>
      </c>
      <c r="AU155" s="206" t="s">
        <v>123</v>
      </c>
      <c r="AV155" s="206" t="s">
        <v>123</v>
      </c>
      <c r="AW155" s="206" t="s">
        <v>244</v>
      </c>
      <c r="AX155" s="206" t="s">
        <v>91</v>
      </c>
      <c r="AY155" s="206" t="s">
        <v>284</v>
      </c>
    </row>
    <row r="156" s="12" customFormat="true" ht="18.75" hidden="false" customHeight="true" outlineLevel="0" collapsed="false">
      <c r="B156" s="199"/>
      <c r="C156" s="200"/>
      <c r="D156" s="200"/>
      <c r="E156" s="200" t="s">
        <v>170</v>
      </c>
      <c r="F156" s="201" t="s">
        <v>987</v>
      </c>
      <c r="G156" s="201"/>
      <c r="H156" s="201"/>
      <c r="I156" s="201"/>
      <c r="J156" s="200"/>
      <c r="K156" s="202" t="n">
        <v>42.55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291</v>
      </c>
      <c r="AU156" s="206" t="s">
        <v>123</v>
      </c>
      <c r="AV156" s="206" t="s">
        <v>123</v>
      </c>
      <c r="AW156" s="206" t="s">
        <v>244</v>
      </c>
      <c r="AX156" s="206" t="s">
        <v>91</v>
      </c>
      <c r="AY156" s="206" t="s">
        <v>284</v>
      </c>
    </row>
    <row r="157" s="12" customFormat="true" ht="18.75" hidden="false" customHeight="true" outlineLevel="0" collapsed="false">
      <c r="B157" s="199"/>
      <c r="C157" s="200"/>
      <c r="D157" s="200"/>
      <c r="E157" s="200" t="s">
        <v>942</v>
      </c>
      <c r="F157" s="201" t="s">
        <v>988</v>
      </c>
      <c r="G157" s="201"/>
      <c r="H157" s="201"/>
      <c r="I157" s="201"/>
      <c r="J157" s="200"/>
      <c r="K157" s="202" t="n">
        <v>31.57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91</v>
      </c>
      <c r="AU157" s="206" t="s">
        <v>123</v>
      </c>
      <c r="AV157" s="206" t="s">
        <v>123</v>
      </c>
      <c r="AW157" s="206" t="s">
        <v>244</v>
      </c>
      <c r="AX157" s="206" t="s">
        <v>91</v>
      </c>
      <c r="AY157" s="206" t="s">
        <v>284</v>
      </c>
    </row>
    <row r="158" s="12" customFormat="true" ht="18.75" hidden="false" customHeight="true" outlineLevel="0" collapsed="false">
      <c r="B158" s="215"/>
      <c r="C158" s="216"/>
      <c r="D158" s="216"/>
      <c r="E158" s="216"/>
      <c r="F158" s="217" t="s">
        <v>322</v>
      </c>
      <c r="G158" s="217"/>
      <c r="H158" s="217"/>
      <c r="I158" s="217"/>
      <c r="J158" s="216"/>
      <c r="K158" s="218" t="n">
        <v>330.22</v>
      </c>
      <c r="L158" s="216"/>
      <c r="M158" s="216"/>
      <c r="N158" s="216"/>
      <c r="O158" s="216"/>
      <c r="P158" s="216"/>
      <c r="Q158" s="216"/>
      <c r="R158" s="219"/>
      <c r="T158" s="220"/>
      <c r="U158" s="216"/>
      <c r="V158" s="216"/>
      <c r="W158" s="216"/>
      <c r="X158" s="216"/>
      <c r="Y158" s="216"/>
      <c r="Z158" s="216"/>
      <c r="AA158" s="221"/>
      <c r="AT158" s="222" t="s">
        <v>291</v>
      </c>
      <c r="AU158" s="222" t="s">
        <v>123</v>
      </c>
      <c r="AV158" s="222" t="s">
        <v>199</v>
      </c>
      <c r="AW158" s="222" t="s">
        <v>244</v>
      </c>
      <c r="AX158" s="222" t="s">
        <v>26</v>
      </c>
      <c r="AY158" s="222" t="s">
        <v>284</v>
      </c>
    </row>
    <row r="159" s="12" customFormat="true" ht="27" hidden="false" customHeight="true" outlineLevel="0" collapsed="false">
      <c r="B159" s="37"/>
      <c r="C159" s="189" t="s">
        <v>299</v>
      </c>
      <c r="D159" s="189" t="s">
        <v>285</v>
      </c>
      <c r="E159" s="190" t="s">
        <v>328</v>
      </c>
      <c r="F159" s="191" t="s">
        <v>329</v>
      </c>
      <c r="G159" s="191"/>
      <c r="H159" s="191"/>
      <c r="I159" s="191"/>
      <c r="J159" s="192" t="s">
        <v>288</v>
      </c>
      <c r="K159" s="193" t="n">
        <v>256.1</v>
      </c>
      <c r="L159" s="194" t="n">
        <v>0</v>
      </c>
      <c r="M159" s="194"/>
      <c r="N159" s="195" t="n">
        <f aca="false">ROUND($L$159*$K$159,2)</f>
        <v>0</v>
      </c>
      <c r="O159" s="195"/>
      <c r="P159" s="195"/>
      <c r="Q159" s="195"/>
      <c r="R159" s="39"/>
      <c r="T159" s="196"/>
      <c r="U159" s="46" t="s">
        <v>56</v>
      </c>
      <c r="V159" s="38"/>
      <c r="W159" s="197" t="n">
        <f aca="false">$V$159*$K$159</f>
        <v>0</v>
      </c>
      <c r="X159" s="197" t="n">
        <v>9E-005</v>
      </c>
      <c r="Y159" s="197" t="n">
        <f aca="false">$X$159*$K$159</f>
        <v>0.023049</v>
      </c>
      <c r="Z159" s="197" t="n">
        <v>0.256</v>
      </c>
      <c r="AA159" s="198" t="n">
        <f aca="false">$Z$159*$K$159</f>
        <v>65.5616</v>
      </c>
      <c r="AR159" s="12" t="s">
        <v>199</v>
      </c>
      <c r="AT159" s="12" t="s">
        <v>285</v>
      </c>
      <c r="AU159" s="12" t="s">
        <v>123</v>
      </c>
      <c r="AY159" s="12" t="s">
        <v>284</v>
      </c>
      <c r="BE159" s="122" t="n">
        <f aca="false">IF($U$159="základní",$N$159,0)</f>
        <v>0</v>
      </c>
      <c r="BF159" s="122" t="n">
        <f aca="false">IF($U$159="snížená",$N$159,0)</f>
        <v>0</v>
      </c>
      <c r="BG159" s="122" t="n">
        <f aca="false">IF($U$159="zákl. přenesená",$N$159,0)</f>
        <v>0</v>
      </c>
      <c r="BH159" s="122" t="n">
        <f aca="false">IF($U$159="sníž. přenesená",$N$159,0)</f>
        <v>0</v>
      </c>
      <c r="BI159" s="122" t="n">
        <f aca="false">IF($U$159="nulová",$N$159,0)</f>
        <v>0</v>
      </c>
      <c r="BJ159" s="12" t="s">
        <v>26</v>
      </c>
      <c r="BK159" s="122" t="n">
        <f aca="false">ROUND($L$159*$K$159,2)</f>
        <v>0</v>
      </c>
      <c r="BL159" s="12" t="s">
        <v>199</v>
      </c>
      <c r="BM159" s="12" t="s">
        <v>989</v>
      </c>
    </row>
    <row r="160" s="12" customFormat="true" ht="18.75" hidden="false" customHeight="true" outlineLevel="0" collapsed="false">
      <c r="B160" s="199"/>
      <c r="C160" s="200"/>
      <c r="D160" s="200"/>
      <c r="E160" s="200" t="s">
        <v>177</v>
      </c>
      <c r="F160" s="201" t="s">
        <v>172</v>
      </c>
      <c r="G160" s="201"/>
      <c r="H160" s="201"/>
      <c r="I160" s="201"/>
      <c r="J160" s="200"/>
      <c r="K160" s="202" t="n">
        <v>256.1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291</v>
      </c>
      <c r="AU160" s="206" t="s">
        <v>123</v>
      </c>
      <c r="AV160" s="206" t="s">
        <v>123</v>
      </c>
      <c r="AW160" s="206" t="s">
        <v>244</v>
      </c>
      <c r="AX160" s="206" t="s">
        <v>26</v>
      </c>
      <c r="AY160" s="206" t="s">
        <v>284</v>
      </c>
    </row>
    <row r="161" s="12" customFormat="true" ht="27" hidden="false" customHeight="true" outlineLevel="0" collapsed="false">
      <c r="B161" s="37"/>
      <c r="C161" s="189" t="s">
        <v>199</v>
      </c>
      <c r="D161" s="189" t="s">
        <v>285</v>
      </c>
      <c r="E161" s="190" t="s">
        <v>990</v>
      </c>
      <c r="F161" s="191" t="s">
        <v>991</v>
      </c>
      <c r="G161" s="191"/>
      <c r="H161" s="191"/>
      <c r="I161" s="191"/>
      <c r="J161" s="192" t="s">
        <v>288</v>
      </c>
      <c r="K161" s="193" t="n">
        <v>655.9</v>
      </c>
      <c r="L161" s="194" t="n">
        <v>0</v>
      </c>
      <c r="M161" s="194"/>
      <c r="N161" s="195" t="n">
        <f aca="false">ROUND($L$161*$K$161,2)</f>
        <v>0</v>
      </c>
      <c r="O161" s="195"/>
      <c r="P161" s="195"/>
      <c r="Q161" s="195"/>
      <c r="R161" s="39"/>
      <c r="T161" s="196"/>
      <c r="U161" s="46" t="s">
        <v>56</v>
      </c>
      <c r="V161" s="38"/>
      <c r="W161" s="197" t="n">
        <f aca="false">$V$161*$K$161</f>
        <v>0</v>
      </c>
      <c r="X161" s="197" t="n">
        <v>9E-005</v>
      </c>
      <c r="Y161" s="197" t="n">
        <f aca="false">$X$161*$K$161</f>
        <v>0.059031</v>
      </c>
      <c r="Z161" s="197" t="n">
        <v>0.128</v>
      </c>
      <c r="AA161" s="198" t="n">
        <f aca="false">$Z$161*$K$161</f>
        <v>83.9552</v>
      </c>
      <c r="AR161" s="12" t="s">
        <v>199</v>
      </c>
      <c r="AT161" s="12" t="s">
        <v>285</v>
      </c>
      <c r="AU161" s="12" t="s">
        <v>123</v>
      </c>
      <c r="AY161" s="12" t="s">
        <v>284</v>
      </c>
      <c r="BE161" s="122" t="n">
        <f aca="false">IF($U$161="základní",$N$161,0)</f>
        <v>0</v>
      </c>
      <c r="BF161" s="122" t="n">
        <f aca="false">IF($U$161="snížená",$N$161,0)</f>
        <v>0</v>
      </c>
      <c r="BG161" s="122" t="n">
        <f aca="false">IF($U$161="zákl. přenesená",$N$161,0)</f>
        <v>0</v>
      </c>
      <c r="BH161" s="122" t="n">
        <f aca="false">IF($U$161="sníž. přenesená",$N$161,0)</f>
        <v>0</v>
      </c>
      <c r="BI161" s="122" t="n">
        <f aca="false">IF($U$161="nulová",$N$161,0)</f>
        <v>0</v>
      </c>
      <c r="BJ161" s="12" t="s">
        <v>26</v>
      </c>
      <c r="BK161" s="122" t="n">
        <f aca="false">ROUND($L$161*$K$161,2)</f>
        <v>0</v>
      </c>
      <c r="BL161" s="12" t="s">
        <v>199</v>
      </c>
      <c r="BM161" s="12" t="s">
        <v>992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178</v>
      </c>
      <c r="F162" s="201" t="s">
        <v>993</v>
      </c>
      <c r="G162" s="201"/>
      <c r="H162" s="201"/>
      <c r="I162" s="201"/>
      <c r="J162" s="200"/>
      <c r="K162" s="202" t="n">
        <v>655.9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291</v>
      </c>
      <c r="AU162" s="206" t="s">
        <v>123</v>
      </c>
      <c r="AV162" s="206" t="s">
        <v>123</v>
      </c>
      <c r="AW162" s="206" t="s">
        <v>244</v>
      </c>
      <c r="AX162" s="206" t="s">
        <v>26</v>
      </c>
      <c r="AY162" s="206" t="s">
        <v>284</v>
      </c>
    </row>
    <row r="163" s="12" customFormat="true" ht="27" hidden="false" customHeight="true" outlineLevel="0" collapsed="false">
      <c r="B163" s="37"/>
      <c r="C163" s="189" t="s">
        <v>195</v>
      </c>
      <c r="D163" s="189" t="s">
        <v>285</v>
      </c>
      <c r="E163" s="190" t="s">
        <v>335</v>
      </c>
      <c r="F163" s="191" t="s">
        <v>336</v>
      </c>
      <c r="G163" s="191"/>
      <c r="H163" s="191"/>
      <c r="I163" s="191"/>
      <c r="J163" s="192" t="s">
        <v>337</v>
      </c>
      <c r="K163" s="193" t="n">
        <v>245.2</v>
      </c>
      <c r="L163" s="194" t="n">
        <v>0</v>
      </c>
      <c r="M163" s="194"/>
      <c r="N163" s="195" t="n">
        <f aca="false">ROUND($L$163*$K$163,2)</f>
        <v>0</v>
      </c>
      <c r="O163" s="195"/>
      <c r="P163" s="195"/>
      <c r="Q163" s="195"/>
      <c r="R163" s="39"/>
      <c r="T163" s="196"/>
      <c r="U163" s="46" t="s">
        <v>56</v>
      </c>
      <c r="V163" s="38"/>
      <c r="W163" s="197" t="n">
        <f aca="false">$V$163*$K$163</f>
        <v>0</v>
      </c>
      <c r="X163" s="197" t="n">
        <v>0</v>
      </c>
      <c r="Y163" s="197" t="n">
        <f aca="false">$X$163*$K$163</f>
        <v>0</v>
      </c>
      <c r="Z163" s="197" t="n">
        <v>0</v>
      </c>
      <c r="AA163" s="198" t="n">
        <f aca="false">$Z$163*$K$163</f>
        <v>0</v>
      </c>
      <c r="AR163" s="12" t="s">
        <v>199</v>
      </c>
      <c r="AT163" s="12" t="s">
        <v>285</v>
      </c>
      <c r="AU163" s="12" t="s">
        <v>123</v>
      </c>
      <c r="AY163" s="12" t="s">
        <v>284</v>
      </c>
      <c r="BE163" s="122" t="n">
        <f aca="false">IF($U$163="základní",$N$163,0)</f>
        <v>0</v>
      </c>
      <c r="BF163" s="122" t="n">
        <f aca="false">IF($U$163="snížená",$N$163,0)</f>
        <v>0</v>
      </c>
      <c r="BG163" s="122" t="n">
        <f aca="false">IF($U$163="zákl. přenesená",$N$163,0)</f>
        <v>0</v>
      </c>
      <c r="BH163" s="122" t="n">
        <f aca="false">IF($U$163="sníž. přenesená",$N$163,0)</f>
        <v>0</v>
      </c>
      <c r="BI163" s="122" t="n">
        <f aca="false">IF($U$163="nulová",$N$163,0)</f>
        <v>0</v>
      </c>
      <c r="BJ163" s="12" t="s">
        <v>26</v>
      </c>
      <c r="BK163" s="122" t="n">
        <f aca="false">ROUND($L$163*$K$163,2)</f>
        <v>0</v>
      </c>
      <c r="BL163" s="12" t="s">
        <v>199</v>
      </c>
      <c r="BM163" s="12" t="s">
        <v>994</v>
      </c>
    </row>
    <row r="164" s="12" customFormat="true" ht="32.25" hidden="false" customHeight="true" outlineLevel="0" collapsed="false">
      <c r="B164" s="199"/>
      <c r="C164" s="200"/>
      <c r="D164" s="200"/>
      <c r="E164" s="200"/>
      <c r="F164" s="201" t="s">
        <v>995</v>
      </c>
      <c r="G164" s="201"/>
      <c r="H164" s="201"/>
      <c r="I164" s="201"/>
      <c r="J164" s="200"/>
      <c r="K164" s="202" t="n">
        <v>245.2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291</v>
      </c>
      <c r="AU164" s="206" t="s">
        <v>123</v>
      </c>
      <c r="AV164" s="206" t="s">
        <v>123</v>
      </c>
      <c r="AW164" s="206" t="s">
        <v>244</v>
      </c>
      <c r="AX164" s="206" t="s">
        <v>26</v>
      </c>
      <c r="AY164" s="206" t="s">
        <v>284</v>
      </c>
    </row>
    <row r="165" s="12" customFormat="true" ht="27" hidden="false" customHeight="true" outlineLevel="0" collapsed="false">
      <c r="B165" s="37"/>
      <c r="C165" s="189" t="s">
        <v>334</v>
      </c>
      <c r="D165" s="189" t="s">
        <v>285</v>
      </c>
      <c r="E165" s="190" t="s">
        <v>340</v>
      </c>
      <c r="F165" s="191" t="s">
        <v>341</v>
      </c>
      <c r="G165" s="191"/>
      <c r="H165" s="191"/>
      <c r="I165" s="191"/>
      <c r="J165" s="192" t="s">
        <v>342</v>
      </c>
      <c r="K165" s="193" t="n">
        <v>30.65</v>
      </c>
      <c r="L165" s="194" t="n">
        <v>0</v>
      </c>
      <c r="M165" s="194"/>
      <c r="N165" s="195" t="n">
        <f aca="false">ROUND($L$165*$K$165,2)</f>
        <v>0</v>
      </c>
      <c r="O165" s="195"/>
      <c r="P165" s="195"/>
      <c r="Q165" s="195"/>
      <c r="R165" s="39"/>
      <c r="T165" s="196"/>
      <c r="U165" s="46" t="s">
        <v>56</v>
      </c>
      <c r="V165" s="38"/>
      <c r="W165" s="197" t="n">
        <f aca="false">$V$165*$K$165</f>
        <v>0</v>
      </c>
      <c r="X165" s="197" t="n">
        <v>0</v>
      </c>
      <c r="Y165" s="197" t="n">
        <f aca="false">$X$165*$K$165</f>
        <v>0</v>
      </c>
      <c r="Z165" s="197" t="n">
        <v>0</v>
      </c>
      <c r="AA165" s="198" t="n">
        <f aca="false">$Z$165*$K$165</f>
        <v>0</v>
      </c>
      <c r="AR165" s="12" t="s">
        <v>199</v>
      </c>
      <c r="AT165" s="12" t="s">
        <v>285</v>
      </c>
      <c r="AU165" s="12" t="s">
        <v>123</v>
      </c>
      <c r="AY165" s="12" t="s">
        <v>284</v>
      </c>
      <c r="BE165" s="122" t="n">
        <f aca="false">IF($U$165="základní",$N$165,0)</f>
        <v>0</v>
      </c>
      <c r="BF165" s="122" t="n">
        <f aca="false">IF($U$165="snížená",$N$165,0)</f>
        <v>0</v>
      </c>
      <c r="BG165" s="122" t="n">
        <f aca="false">IF($U$165="zákl. přenesená",$N$165,0)</f>
        <v>0</v>
      </c>
      <c r="BH165" s="122" t="n">
        <f aca="false">IF($U$165="sníž. přenesená",$N$165,0)</f>
        <v>0</v>
      </c>
      <c r="BI165" s="122" t="n">
        <f aca="false">IF($U$165="nulová",$N$165,0)</f>
        <v>0</v>
      </c>
      <c r="BJ165" s="12" t="s">
        <v>26</v>
      </c>
      <c r="BK165" s="122" t="n">
        <f aca="false">ROUND($L$165*$K$165,2)</f>
        <v>0</v>
      </c>
      <c r="BL165" s="12" t="s">
        <v>199</v>
      </c>
      <c r="BM165" s="12" t="s">
        <v>996</v>
      </c>
    </row>
    <row r="166" s="12" customFormat="true" ht="32.25" hidden="false" customHeight="true" outlineLevel="0" collapsed="false">
      <c r="B166" s="199"/>
      <c r="C166" s="200"/>
      <c r="D166" s="200"/>
      <c r="E166" s="200"/>
      <c r="F166" s="201" t="s">
        <v>997</v>
      </c>
      <c r="G166" s="201"/>
      <c r="H166" s="201"/>
      <c r="I166" s="201"/>
      <c r="J166" s="200"/>
      <c r="K166" s="202" t="n">
        <v>30.65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291</v>
      </c>
      <c r="AU166" s="206" t="s">
        <v>123</v>
      </c>
      <c r="AV166" s="206" t="s">
        <v>123</v>
      </c>
      <c r="AW166" s="206" t="s">
        <v>244</v>
      </c>
      <c r="AX166" s="206" t="s">
        <v>26</v>
      </c>
      <c r="AY166" s="206" t="s">
        <v>284</v>
      </c>
    </row>
    <row r="167" s="12" customFormat="true" ht="27" hidden="false" customHeight="true" outlineLevel="0" collapsed="false">
      <c r="B167" s="37"/>
      <c r="C167" s="189" t="s">
        <v>129</v>
      </c>
      <c r="D167" s="189" t="s">
        <v>285</v>
      </c>
      <c r="E167" s="190" t="s">
        <v>346</v>
      </c>
      <c r="F167" s="191" t="s">
        <v>347</v>
      </c>
      <c r="G167" s="191"/>
      <c r="H167" s="191"/>
      <c r="I167" s="191"/>
      <c r="J167" s="192" t="s">
        <v>348</v>
      </c>
      <c r="K167" s="193" t="n">
        <v>10.8</v>
      </c>
      <c r="L167" s="194" t="n">
        <v>0</v>
      </c>
      <c r="M167" s="194"/>
      <c r="N167" s="195" t="n">
        <f aca="false">ROUND($L$167*$K$167,2)</f>
        <v>0</v>
      </c>
      <c r="O167" s="195"/>
      <c r="P167" s="195"/>
      <c r="Q167" s="195"/>
      <c r="R167" s="39"/>
      <c r="T167" s="196"/>
      <c r="U167" s="46" t="s">
        <v>56</v>
      </c>
      <c r="V167" s="38"/>
      <c r="W167" s="197" t="n">
        <f aca="false">$V$167*$K$167</f>
        <v>0</v>
      </c>
      <c r="X167" s="197" t="n">
        <v>0.0369</v>
      </c>
      <c r="Y167" s="197" t="n">
        <f aca="false">$X$167*$K$167</f>
        <v>0.39852</v>
      </c>
      <c r="Z167" s="197" t="n">
        <v>0</v>
      </c>
      <c r="AA167" s="198" t="n">
        <f aca="false">$Z$167*$K$167</f>
        <v>0</v>
      </c>
      <c r="AR167" s="12" t="s">
        <v>199</v>
      </c>
      <c r="AT167" s="12" t="s">
        <v>285</v>
      </c>
      <c r="AU167" s="12" t="s">
        <v>123</v>
      </c>
      <c r="AY167" s="12" t="s">
        <v>284</v>
      </c>
      <c r="BE167" s="122" t="n">
        <f aca="false">IF($U$167="základní",$N$167,0)</f>
        <v>0</v>
      </c>
      <c r="BF167" s="122" t="n">
        <f aca="false">IF($U$167="snížená",$N$167,0)</f>
        <v>0</v>
      </c>
      <c r="BG167" s="122" t="n">
        <f aca="false">IF($U$167="zákl. přenesená",$N$167,0)</f>
        <v>0</v>
      </c>
      <c r="BH167" s="122" t="n">
        <f aca="false">IF($U$167="sníž. přenesená",$N$167,0)</f>
        <v>0</v>
      </c>
      <c r="BI167" s="122" t="n">
        <f aca="false">IF($U$167="nulová",$N$167,0)</f>
        <v>0</v>
      </c>
      <c r="BJ167" s="12" t="s">
        <v>26</v>
      </c>
      <c r="BK167" s="122" t="n">
        <f aca="false">ROUND($L$167*$K$167,2)</f>
        <v>0</v>
      </c>
      <c r="BL167" s="12" t="s">
        <v>199</v>
      </c>
      <c r="BM167" s="12" t="s">
        <v>998</v>
      </c>
    </row>
    <row r="168" s="12" customFormat="true" ht="18.75" hidden="false" customHeight="true" outlineLevel="0" collapsed="false">
      <c r="B168" s="199"/>
      <c r="C168" s="200"/>
      <c r="D168" s="200"/>
      <c r="E168" s="200" t="s">
        <v>234</v>
      </c>
      <c r="F168" s="201" t="s">
        <v>999</v>
      </c>
      <c r="G168" s="201"/>
      <c r="H168" s="201"/>
      <c r="I168" s="201"/>
      <c r="J168" s="200"/>
      <c r="K168" s="202" t="n">
        <v>10.8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291</v>
      </c>
      <c r="AU168" s="206" t="s">
        <v>123</v>
      </c>
      <c r="AV168" s="206" t="s">
        <v>123</v>
      </c>
      <c r="AW168" s="206" t="s">
        <v>244</v>
      </c>
      <c r="AX168" s="206" t="s">
        <v>26</v>
      </c>
      <c r="AY168" s="206" t="s">
        <v>284</v>
      </c>
    </row>
    <row r="169" s="12" customFormat="true" ht="27" hidden="false" customHeight="true" outlineLevel="0" collapsed="false">
      <c r="B169" s="37"/>
      <c r="C169" s="189" t="s">
        <v>345</v>
      </c>
      <c r="D169" s="189" t="s">
        <v>285</v>
      </c>
      <c r="E169" s="190" t="s">
        <v>359</v>
      </c>
      <c r="F169" s="191" t="s">
        <v>360</v>
      </c>
      <c r="G169" s="191"/>
      <c r="H169" s="191"/>
      <c r="I169" s="191"/>
      <c r="J169" s="192" t="s">
        <v>354</v>
      </c>
      <c r="K169" s="193" t="n">
        <v>35.186</v>
      </c>
      <c r="L169" s="194" t="n">
        <v>0</v>
      </c>
      <c r="M169" s="194"/>
      <c r="N169" s="195" t="n">
        <f aca="false">ROUND($L$169*$K$169,2)</f>
        <v>0</v>
      </c>
      <c r="O169" s="195"/>
      <c r="P169" s="195"/>
      <c r="Q169" s="195"/>
      <c r="R169" s="39"/>
      <c r="T169" s="196"/>
      <c r="U169" s="46" t="s">
        <v>56</v>
      </c>
      <c r="V169" s="38"/>
      <c r="W169" s="197" t="n">
        <f aca="false">$V$169*$K$169</f>
        <v>0</v>
      </c>
      <c r="X169" s="197" t="n">
        <v>0</v>
      </c>
      <c r="Y169" s="197" t="n">
        <f aca="false">$X$169*$K$169</f>
        <v>0</v>
      </c>
      <c r="Z169" s="197" t="n">
        <v>0</v>
      </c>
      <c r="AA169" s="198" t="n">
        <f aca="false">$Z$169*$K$169</f>
        <v>0</v>
      </c>
      <c r="AR169" s="12" t="s">
        <v>199</v>
      </c>
      <c r="AT169" s="12" t="s">
        <v>285</v>
      </c>
      <c r="AU169" s="12" t="s">
        <v>123</v>
      </c>
      <c r="AY169" s="12" t="s">
        <v>284</v>
      </c>
      <c r="BE169" s="122" t="n">
        <f aca="false">IF($U$169="základní",$N$169,0)</f>
        <v>0</v>
      </c>
      <c r="BF169" s="122" t="n">
        <f aca="false">IF($U$169="snížená",$N$169,0)</f>
        <v>0</v>
      </c>
      <c r="BG169" s="122" t="n">
        <f aca="false">IF($U$169="zákl. přenesená",$N$169,0)</f>
        <v>0</v>
      </c>
      <c r="BH169" s="122" t="n">
        <f aca="false">IF($U$169="sníž. přenesená",$N$169,0)</f>
        <v>0</v>
      </c>
      <c r="BI169" s="122" t="n">
        <f aca="false">IF($U$169="nulová",$N$169,0)</f>
        <v>0</v>
      </c>
      <c r="BJ169" s="12" t="s">
        <v>26</v>
      </c>
      <c r="BK169" s="122" t="n">
        <f aca="false">ROUND($L$169*$K$169,2)</f>
        <v>0</v>
      </c>
      <c r="BL169" s="12" t="s">
        <v>199</v>
      </c>
      <c r="BM169" s="12" t="s">
        <v>1000</v>
      </c>
    </row>
    <row r="170" s="12" customFormat="true" ht="18.75" hidden="false" customHeight="true" outlineLevel="0" collapsed="false">
      <c r="B170" s="199"/>
      <c r="C170" s="200"/>
      <c r="D170" s="200"/>
      <c r="E170" s="200"/>
      <c r="F170" s="201" t="s">
        <v>362</v>
      </c>
      <c r="G170" s="201"/>
      <c r="H170" s="201"/>
      <c r="I170" s="201"/>
      <c r="J170" s="200"/>
      <c r="K170" s="202" t="n">
        <v>35.186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291</v>
      </c>
      <c r="AU170" s="206" t="s">
        <v>123</v>
      </c>
      <c r="AV170" s="206" t="s">
        <v>123</v>
      </c>
      <c r="AW170" s="206" t="s">
        <v>244</v>
      </c>
      <c r="AX170" s="206" t="s">
        <v>26</v>
      </c>
      <c r="AY170" s="206" t="s">
        <v>284</v>
      </c>
    </row>
    <row r="171" s="12" customFormat="true" ht="27" hidden="false" customHeight="true" outlineLevel="0" collapsed="false">
      <c r="B171" s="37"/>
      <c r="C171" s="189" t="s">
        <v>351</v>
      </c>
      <c r="D171" s="189" t="s">
        <v>285</v>
      </c>
      <c r="E171" s="190" t="s">
        <v>364</v>
      </c>
      <c r="F171" s="191" t="s">
        <v>365</v>
      </c>
      <c r="G171" s="191"/>
      <c r="H171" s="191"/>
      <c r="I171" s="191"/>
      <c r="J171" s="192" t="s">
        <v>354</v>
      </c>
      <c r="K171" s="193" t="n">
        <v>222.381</v>
      </c>
      <c r="L171" s="194" t="n">
        <v>0</v>
      </c>
      <c r="M171" s="194"/>
      <c r="N171" s="195" t="n">
        <f aca="false">ROUND($L$171*$K$171,2)</f>
        <v>0</v>
      </c>
      <c r="O171" s="195"/>
      <c r="P171" s="195"/>
      <c r="Q171" s="195"/>
      <c r="R171" s="39"/>
      <c r="T171" s="196"/>
      <c r="U171" s="46" t="s">
        <v>56</v>
      </c>
      <c r="V171" s="38"/>
      <c r="W171" s="197" t="n">
        <f aca="false">$V$171*$K$171</f>
        <v>0</v>
      </c>
      <c r="X171" s="197" t="n">
        <v>0</v>
      </c>
      <c r="Y171" s="197" t="n">
        <f aca="false">$X$171*$K$171</f>
        <v>0</v>
      </c>
      <c r="Z171" s="197" t="n">
        <v>0</v>
      </c>
      <c r="AA171" s="198" t="n">
        <f aca="false">$Z$171*$K$171</f>
        <v>0</v>
      </c>
      <c r="AR171" s="12" t="s">
        <v>199</v>
      </c>
      <c r="AT171" s="12" t="s">
        <v>285</v>
      </c>
      <c r="AU171" s="12" t="s">
        <v>123</v>
      </c>
      <c r="AY171" s="12" t="s">
        <v>284</v>
      </c>
      <c r="BE171" s="122" t="n">
        <f aca="false">IF($U$171="základní",$N$171,0)</f>
        <v>0</v>
      </c>
      <c r="BF171" s="122" t="n">
        <f aca="false">IF($U$171="snížená",$N$171,0)</f>
        <v>0</v>
      </c>
      <c r="BG171" s="122" t="n">
        <f aca="false">IF($U$171="zákl. přenesená",$N$171,0)</f>
        <v>0</v>
      </c>
      <c r="BH171" s="122" t="n">
        <f aca="false">IF($U$171="sníž. přenesená",$N$171,0)</f>
        <v>0</v>
      </c>
      <c r="BI171" s="122" t="n">
        <f aca="false">IF($U$171="nulová",$N$171,0)</f>
        <v>0</v>
      </c>
      <c r="BJ171" s="12" t="s">
        <v>26</v>
      </c>
      <c r="BK171" s="122" t="n">
        <f aca="false">ROUND($L$171*$K$171,2)</f>
        <v>0</v>
      </c>
      <c r="BL171" s="12" t="s">
        <v>199</v>
      </c>
      <c r="BM171" s="12" t="s">
        <v>1001</v>
      </c>
    </row>
    <row r="172" s="12" customFormat="true" ht="46.5" hidden="false" customHeight="true" outlineLevel="0" collapsed="false">
      <c r="B172" s="199"/>
      <c r="C172" s="200"/>
      <c r="D172" s="200"/>
      <c r="E172" s="200" t="s">
        <v>367</v>
      </c>
      <c r="F172" s="201" t="s">
        <v>1002</v>
      </c>
      <c r="G172" s="201"/>
      <c r="H172" s="201"/>
      <c r="I172" s="201"/>
      <c r="J172" s="200"/>
      <c r="K172" s="202" t="n">
        <v>313.121</v>
      </c>
      <c r="L172" s="200"/>
      <c r="M172" s="200"/>
      <c r="N172" s="200"/>
      <c r="O172" s="200"/>
      <c r="P172" s="200"/>
      <c r="Q172" s="200"/>
      <c r="R172" s="203"/>
      <c r="T172" s="204"/>
      <c r="U172" s="200"/>
      <c r="V172" s="200"/>
      <c r="W172" s="200"/>
      <c r="X172" s="200"/>
      <c r="Y172" s="200"/>
      <c r="Z172" s="200"/>
      <c r="AA172" s="205"/>
      <c r="AT172" s="206" t="s">
        <v>291</v>
      </c>
      <c r="AU172" s="206" t="s">
        <v>123</v>
      </c>
      <c r="AV172" s="206" t="s">
        <v>123</v>
      </c>
      <c r="AW172" s="206" t="s">
        <v>244</v>
      </c>
      <c r="AX172" s="206" t="s">
        <v>91</v>
      </c>
      <c r="AY172" s="206" t="s">
        <v>284</v>
      </c>
    </row>
    <row r="173" s="12" customFormat="true" ht="46.5" hidden="false" customHeight="true" outlineLevel="0" collapsed="false">
      <c r="B173" s="199"/>
      <c r="C173" s="200"/>
      <c r="D173" s="200"/>
      <c r="E173" s="200" t="s">
        <v>1003</v>
      </c>
      <c r="F173" s="201" t="s">
        <v>1004</v>
      </c>
      <c r="G173" s="201"/>
      <c r="H173" s="201"/>
      <c r="I173" s="201"/>
      <c r="J173" s="200"/>
      <c r="K173" s="202" t="n">
        <v>35.807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91</v>
      </c>
      <c r="AU173" s="206" t="s">
        <v>123</v>
      </c>
      <c r="AV173" s="206" t="s">
        <v>123</v>
      </c>
      <c r="AW173" s="206" t="s">
        <v>244</v>
      </c>
      <c r="AX173" s="206" t="s">
        <v>91</v>
      </c>
      <c r="AY173" s="206" t="s">
        <v>284</v>
      </c>
    </row>
    <row r="174" s="12" customFormat="true" ht="46.5" hidden="false" customHeight="true" outlineLevel="0" collapsed="false">
      <c r="B174" s="199"/>
      <c r="C174" s="200"/>
      <c r="D174" s="200"/>
      <c r="E174" s="200" t="s">
        <v>373</v>
      </c>
      <c r="F174" s="201" t="s">
        <v>1005</v>
      </c>
      <c r="G174" s="201"/>
      <c r="H174" s="201"/>
      <c r="I174" s="201"/>
      <c r="J174" s="200"/>
      <c r="K174" s="202" t="n">
        <v>55.401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291</v>
      </c>
      <c r="AU174" s="206" t="s">
        <v>123</v>
      </c>
      <c r="AV174" s="206" t="s">
        <v>123</v>
      </c>
      <c r="AW174" s="206" t="s">
        <v>244</v>
      </c>
      <c r="AX174" s="206" t="s">
        <v>91</v>
      </c>
      <c r="AY174" s="206" t="s">
        <v>284</v>
      </c>
    </row>
    <row r="175" s="12" customFormat="true" ht="18.75" hidden="false" customHeight="true" outlineLevel="0" collapsed="false">
      <c r="B175" s="207"/>
      <c r="C175" s="208"/>
      <c r="D175" s="208"/>
      <c r="E175" s="208" t="s">
        <v>223</v>
      </c>
      <c r="F175" s="209" t="s">
        <v>298</v>
      </c>
      <c r="G175" s="209"/>
      <c r="H175" s="209"/>
      <c r="I175" s="209"/>
      <c r="J175" s="208"/>
      <c r="K175" s="210" t="n">
        <v>404.329</v>
      </c>
      <c r="L175" s="208"/>
      <c r="M175" s="208"/>
      <c r="N175" s="208"/>
      <c r="O175" s="208"/>
      <c r="P175" s="208"/>
      <c r="Q175" s="208"/>
      <c r="R175" s="211"/>
      <c r="T175" s="212"/>
      <c r="U175" s="208"/>
      <c r="V175" s="208"/>
      <c r="W175" s="208"/>
      <c r="X175" s="208"/>
      <c r="Y175" s="208"/>
      <c r="Z175" s="208"/>
      <c r="AA175" s="213"/>
      <c r="AT175" s="214" t="s">
        <v>291</v>
      </c>
      <c r="AU175" s="214" t="s">
        <v>123</v>
      </c>
      <c r="AV175" s="214" t="s">
        <v>299</v>
      </c>
      <c r="AW175" s="214" t="s">
        <v>244</v>
      </c>
      <c r="AX175" s="214" t="s">
        <v>91</v>
      </c>
      <c r="AY175" s="214" t="s">
        <v>284</v>
      </c>
    </row>
    <row r="176" s="12" customFormat="true" ht="32.25" hidden="false" customHeight="true" outlineLevel="0" collapsed="false">
      <c r="B176" s="199"/>
      <c r="C176" s="200"/>
      <c r="D176" s="200"/>
      <c r="E176" s="200" t="s">
        <v>221</v>
      </c>
      <c r="F176" s="201" t="s">
        <v>1006</v>
      </c>
      <c r="G176" s="201"/>
      <c r="H176" s="201"/>
      <c r="I176" s="201"/>
      <c r="J176" s="200"/>
      <c r="K176" s="202" t="n">
        <v>0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291</v>
      </c>
      <c r="AU176" s="206" t="s">
        <v>123</v>
      </c>
      <c r="AV176" s="206" t="s">
        <v>123</v>
      </c>
      <c r="AW176" s="206" t="s">
        <v>244</v>
      </c>
      <c r="AX176" s="206" t="s">
        <v>91</v>
      </c>
      <c r="AY176" s="206" t="s">
        <v>284</v>
      </c>
    </row>
    <row r="177" s="12" customFormat="true" ht="18.75" hidden="false" customHeight="true" outlineLevel="0" collapsed="false">
      <c r="B177" s="207"/>
      <c r="C177" s="208"/>
      <c r="D177" s="208"/>
      <c r="E177" s="208"/>
      <c r="F177" s="209" t="s">
        <v>298</v>
      </c>
      <c r="G177" s="209"/>
      <c r="H177" s="209"/>
      <c r="I177" s="209"/>
      <c r="J177" s="208"/>
      <c r="K177" s="210" t="n">
        <v>0</v>
      </c>
      <c r="L177" s="208"/>
      <c r="M177" s="208"/>
      <c r="N177" s="208"/>
      <c r="O177" s="208"/>
      <c r="P177" s="208"/>
      <c r="Q177" s="208"/>
      <c r="R177" s="211"/>
      <c r="T177" s="212"/>
      <c r="U177" s="208"/>
      <c r="V177" s="208"/>
      <c r="W177" s="208"/>
      <c r="X177" s="208"/>
      <c r="Y177" s="208"/>
      <c r="Z177" s="208"/>
      <c r="AA177" s="213"/>
      <c r="AT177" s="214" t="s">
        <v>291</v>
      </c>
      <c r="AU177" s="214" t="s">
        <v>123</v>
      </c>
      <c r="AV177" s="214" t="s">
        <v>299</v>
      </c>
      <c r="AW177" s="214" t="s">
        <v>244</v>
      </c>
      <c r="AX177" s="214" t="s">
        <v>91</v>
      </c>
      <c r="AY177" s="214" t="s">
        <v>284</v>
      </c>
    </row>
    <row r="178" s="12" customFormat="true" ht="18.75" hidden="false" customHeight="true" outlineLevel="0" collapsed="false">
      <c r="B178" s="199"/>
      <c r="C178" s="200"/>
      <c r="D178" s="200"/>
      <c r="E178" s="200" t="s">
        <v>219</v>
      </c>
      <c r="F178" s="201" t="s">
        <v>376</v>
      </c>
      <c r="G178" s="201"/>
      <c r="H178" s="201"/>
      <c r="I178" s="201"/>
      <c r="J178" s="200"/>
      <c r="K178" s="202" t="n">
        <v>404.329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291</v>
      </c>
      <c r="AU178" s="206" t="s">
        <v>123</v>
      </c>
      <c r="AV178" s="206" t="s">
        <v>123</v>
      </c>
      <c r="AW178" s="206" t="s">
        <v>244</v>
      </c>
      <c r="AX178" s="206" t="s">
        <v>91</v>
      </c>
      <c r="AY178" s="206" t="s">
        <v>284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25</v>
      </c>
      <c r="F179" s="201" t="s">
        <v>1007</v>
      </c>
      <c r="G179" s="201"/>
      <c r="H179" s="201"/>
      <c r="I179" s="201"/>
      <c r="J179" s="200"/>
      <c r="K179" s="202" t="n">
        <v>222.381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91</v>
      </c>
      <c r="AU179" s="206" t="s">
        <v>123</v>
      </c>
      <c r="AV179" s="206" t="s">
        <v>123</v>
      </c>
      <c r="AW179" s="206" t="s">
        <v>244</v>
      </c>
      <c r="AX179" s="206" t="s">
        <v>26</v>
      </c>
      <c r="AY179" s="206" t="s">
        <v>284</v>
      </c>
    </row>
    <row r="180" s="12" customFormat="true" ht="27" hidden="false" customHeight="true" outlineLevel="0" collapsed="false">
      <c r="B180" s="37"/>
      <c r="C180" s="189" t="s">
        <v>31</v>
      </c>
      <c r="D180" s="189" t="s">
        <v>285</v>
      </c>
      <c r="E180" s="190" t="s">
        <v>379</v>
      </c>
      <c r="F180" s="191" t="s">
        <v>380</v>
      </c>
      <c r="G180" s="191"/>
      <c r="H180" s="191"/>
      <c r="I180" s="191"/>
      <c r="J180" s="192" t="s">
        <v>354</v>
      </c>
      <c r="K180" s="193" t="n">
        <v>66.714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</v>
      </c>
      <c r="Y180" s="197" t="n">
        <f aca="false">$X$180*$K$180</f>
        <v>0</v>
      </c>
      <c r="Z180" s="197" t="n">
        <v>0</v>
      </c>
      <c r="AA180" s="198" t="n">
        <f aca="false">$Z$180*$K$180</f>
        <v>0</v>
      </c>
      <c r="AR180" s="12" t="s">
        <v>199</v>
      </c>
      <c r="AT180" s="12" t="s">
        <v>285</v>
      </c>
      <c r="AU180" s="12" t="s">
        <v>123</v>
      </c>
      <c r="AY180" s="12" t="s">
        <v>284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199</v>
      </c>
      <c r="BM180" s="12" t="s">
        <v>1008</v>
      </c>
    </row>
    <row r="181" s="12" customFormat="true" ht="18.75" hidden="false" customHeight="true" outlineLevel="0" collapsed="false">
      <c r="B181" s="199"/>
      <c r="C181" s="200"/>
      <c r="D181" s="200"/>
      <c r="E181" s="200"/>
      <c r="F181" s="201" t="s">
        <v>382</v>
      </c>
      <c r="G181" s="201"/>
      <c r="H181" s="201"/>
      <c r="I181" s="201"/>
      <c r="J181" s="200"/>
      <c r="K181" s="202" t="n">
        <v>66.714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291</v>
      </c>
      <c r="AU181" s="206" t="s">
        <v>123</v>
      </c>
      <c r="AV181" s="206" t="s">
        <v>123</v>
      </c>
      <c r="AW181" s="206" t="s">
        <v>244</v>
      </c>
      <c r="AX181" s="206" t="s">
        <v>26</v>
      </c>
      <c r="AY181" s="206" t="s">
        <v>284</v>
      </c>
    </row>
    <row r="182" s="12" customFormat="true" ht="27" hidden="false" customHeight="true" outlineLevel="0" collapsed="false">
      <c r="B182" s="37"/>
      <c r="C182" s="189" t="s">
        <v>363</v>
      </c>
      <c r="D182" s="189" t="s">
        <v>285</v>
      </c>
      <c r="E182" s="190" t="s">
        <v>384</v>
      </c>
      <c r="F182" s="191" t="s">
        <v>385</v>
      </c>
      <c r="G182" s="191"/>
      <c r="H182" s="191"/>
      <c r="I182" s="191"/>
      <c r="J182" s="192" t="s">
        <v>354</v>
      </c>
      <c r="K182" s="193" t="n">
        <v>141.515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199</v>
      </c>
      <c r="AT182" s="12" t="s">
        <v>285</v>
      </c>
      <c r="AU182" s="12" t="s">
        <v>123</v>
      </c>
      <c r="AY182" s="12" t="s">
        <v>284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199</v>
      </c>
      <c r="BM182" s="12" t="s">
        <v>1009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227</v>
      </c>
      <c r="F183" s="201" t="s">
        <v>1010</v>
      </c>
      <c r="G183" s="201"/>
      <c r="H183" s="201"/>
      <c r="I183" s="201"/>
      <c r="J183" s="200"/>
      <c r="K183" s="202" t="n">
        <v>141.515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291</v>
      </c>
      <c r="AU183" s="206" t="s">
        <v>123</v>
      </c>
      <c r="AV183" s="206" t="s">
        <v>123</v>
      </c>
      <c r="AW183" s="206" t="s">
        <v>244</v>
      </c>
      <c r="AX183" s="206" t="s">
        <v>26</v>
      </c>
      <c r="AY183" s="206" t="s">
        <v>284</v>
      </c>
    </row>
    <row r="184" s="12" customFormat="true" ht="27" hidden="false" customHeight="true" outlineLevel="0" collapsed="false">
      <c r="B184" s="37"/>
      <c r="C184" s="189" t="s">
        <v>378</v>
      </c>
      <c r="D184" s="189" t="s">
        <v>285</v>
      </c>
      <c r="E184" s="190" t="s">
        <v>388</v>
      </c>
      <c r="F184" s="191" t="s">
        <v>389</v>
      </c>
      <c r="G184" s="191"/>
      <c r="H184" s="191"/>
      <c r="I184" s="191"/>
      <c r="J184" s="192" t="s">
        <v>354</v>
      </c>
      <c r="K184" s="193" t="n">
        <v>42.455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</v>
      </c>
      <c r="Y184" s="197" t="n">
        <f aca="false">$X$184*$K$184</f>
        <v>0</v>
      </c>
      <c r="Z184" s="197" t="n">
        <v>0</v>
      </c>
      <c r="AA184" s="198" t="n">
        <f aca="false">$Z$184*$K$184</f>
        <v>0</v>
      </c>
      <c r="AR184" s="12" t="s">
        <v>199</v>
      </c>
      <c r="AT184" s="12" t="s">
        <v>285</v>
      </c>
      <c r="AU184" s="12" t="s">
        <v>123</v>
      </c>
      <c r="AY184" s="12" t="s">
        <v>284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199</v>
      </c>
      <c r="BM184" s="12" t="s">
        <v>1011</v>
      </c>
    </row>
    <row r="185" s="12" customFormat="true" ht="18.75" hidden="false" customHeight="true" outlineLevel="0" collapsed="false">
      <c r="B185" s="199"/>
      <c r="C185" s="200"/>
      <c r="D185" s="200"/>
      <c r="E185" s="200"/>
      <c r="F185" s="201" t="s">
        <v>391</v>
      </c>
      <c r="G185" s="201"/>
      <c r="H185" s="201"/>
      <c r="I185" s="201"/>
      <c r="J185" s="200"/>
      <c r="K185" s="202" t="n">
        <v>42.455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291</v>
      </c>
      <c r="AU185" s="206" t="s">
        <v>123</v>
      </c>
      <c r="AV185" s="206" t="s">
        <v>123</v>
      </c>
      <c r="AW185" s="206" t="s">
        <v>244</v>
      </c>
      <c r="AX185" s="206" t="s">
        <v>26</v>
      </c>
      <c r="AY185" s="206" t="s">
        <v>284</v>
      </c>
    </row>
    <row r="186" s="12" customFormat="true" ht="15.75" hidden="false" customHeight="true" outlineLevel="0" collapsed="false">
      <c r="B186" s="37"/>
      <c r="C186" s="189" t="s">
        <v>383</v>
      </c>
      <c r="D186" s="189" t="s">
        <v>285</v>
      </c>
      <c r="E186" s="190" t="s">
        <v>392</v>
      </c>
      <c r="F186" s="191" t="s">
        <v>393</v>
      </c>
      <c r="G186" s="191"/>
      <c r="H186" s="191"/>
      <c r="I186" s="191"/>
      <c r="J186" s="192" t="s">
        <v>354</v>
      </c>
      <c r="K186" s="193" t="n">
        <v>40.433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.01046</v>
      </c>
      <c r="Y186" s="197" t="n">
        <f aca="false">$X$186*$K$186</f>
        <v>0.42292918</v>
      </c>
      <c r="Z186" s="197" t="n">
        <v>0</v>
      </c>
      <c r="AA186" s="198" t="n">
        <f aca="false">$Z$186*$K$186</f>
        <v>0</v>
      </c>
      <c r="AR186" s="12" t="s">
        <v>199</v>
      </c>
      <c r="AT186" s="12" t="s">
        <v>285</v>
      </c>
      <c r="AU186" s="12" t="s">
        <v>123</v>
      </c>
      <c r="AY186" s="12" t="s">
        <v>284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199</v>
      </c>
      <c r="BM186" s="12" t="s">
        <v>1012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228</v>
      </c>
      <c r="F187" s="201" t="s">
        <v>395</v>
      </c>
      <c r="G187" s="201"/>
      <c r="H187" s="201"/>
      <c r="I187" s="201"/>
      <c r="J187" s="200"/>
      <c r="K187" s="202" t="n">
        <v>40.433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291</v>
      </c>
      <c r="AU187" s="206" t="s">
        <v>123</v>
      </c>
      <c r="AV187" s="206" t="s">
        <v>123</v>
      </c>
      <c r="AW187" s="206" t="s">
        <v>244</v>
      </c>
      <c r="AX187" s="206" t="s">
        <v>26</v>
      </c>
      <c r="AY187" s="206" t="s">
        <v>284</v>
      </c>
    </row>
    <row r="188" s="12" customFormat="true" ht="27" hidden="false" customHeight="true" outlineLevel="0" collapsed="false">
      <c r="B188" s="37"/>
      <c r="C188" s="189" t="s">
        <v>387</v>
      </c>
      <c r="D188" s="189" t="s">
        <v>285</v>
      </c>
      <c r="E188" s="190" t="s">
        <v>397</v>
      </c>
      <c r="F188" s="191" t="s">
        <v>398</v>
      </c>
      <c r="G188" s="191"/>
      <c r="H188" s="191"/>
      <c r="I188" s="191"/>
      <c r="J188" s="192" t="s">
        <v>288</v>
      </c>
      <c r="K188" s="193" t="n">
        <v>958.634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.00084</v>
      </c>
      <c r="Y188" s="197" t="n">
        <f aca="false">$X$188*$K$188</f>
        <v>0.80525256</v>
      </c>
      <c r="Z188" s="197" t="n">
        <v>0</v>
      </c>
      <c r="AA188" s="198" t="n">
        <f aca="false">$Z$188*$K$188</f>
        <v>0</v>
      </c>
      <c r="AR188" s="12" t="s">
        <v>199</v>
      </c>
      <c r="AT188" s="12" t="s">
        <v>285</v>
      </c>
      <c r="AU188" s="12" t="s">
        <v>123</v>
      </c>
      <c r="AY188" s="12" t="s">
        <v>284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199</v>
      </c>
      <c r="BM188" s="12" t="s">
        <v>1013</v>
      </c>
    </row>
    <row r="189" s="12" customFormat="true" ht="18.75" hidden="false" customHeight="true" outlineLevel="0" collapsed="false">
      <c r="B189" s="199"/>
      <c r="C189" s="200"/>
      <c r="D189" s="200"/>
      <c r="E189" s="200" t="s">
        <v>192</v>
      </c>
      <c r="F189" s="201" t="s">
        <v>1014</v>
      </c>
      <c r="G189" s="201"/>
      <c r="H189" s="201"/>
      <c r="I189" s="201"/>
      <c r="J189" s="200"/>
      <c r="K189" s="202" t="n">
        <v>1198.292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291</v>
      </c>
      <c r="AU189" s="206" t="s">
        <v>123</v>
      </c>
      <c r="AV189" s="206" t="s">
        <v>123</v>
      </c>
      <c r="AW189" s="206" t="s">
        <v>244</v>
      </c>
      <c r="AX189" s="206" t="s">
        <v>91</v>
      </c>
      <c r="AY189" s="206" t="s">
        <v>284</v>
      </c>
    </row>
    <row r="190" s="12" customFormat="true" ht="18.75" hidden="false" customHeight="true" outlineLevel="0" collapsed="false">
      <c r="B190" s="199"/>
      <c r="C190" s="200"/>
      <c r="D190" s="200"/>
      <c r="E190" s="200" t="s">
        <v>196</v>
      </c>
      <c r="F190" s="201" t="s">
        <v>401</v>
      </c>
      <c r="G190" s="201"/>
      <c r="H190" s="201"/>
      <c r="I190" s="201"/>
      <c r="J190" s="200"/>
      <c r="K190" s="202" t="n">
        <v>958.634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291</v>
      </c>
      <c r="AU190" s="206" t="s">
        <v>123</v>
      </c>
      <c r="AV190" s="206" t="s">
        <v>123</v>
      </c>
      <c r="AW190" s="206" t="s">
        <v>244</v>
      </c>
      <c r="AX190" s="206" t="s">
        <v>26</v>
      </c>
      <c r="AY190" s="206" t="s">
        <v>284</v>
      </c>
    </row>
    <row r="191" s="12" customFormat="true" ht="27" hidden="false" customHeight="true" outlineLevel="0" collapsed="false">
      <c r="B191" s="37"/>
      <c r="C191" s="189" t="s">
        <v>11</v>
      </c>
      <c r="D191" s="189" t="s">
        <v>285</v>
      </c>
      <c r="E191" s="190" t="s">
        <v>409</v>
      </c>
      <c r="F191" s="191" t="s">
        <v>410</v>
      </c>
      <c r="G191" s="191"/>
      <c r="H191" s="191"/>
      <c r="I191" s="191"/>
      <c r="J191" s="192" t="s">
        <v>288</v>
      </c>
      <c r="K191" s="193" t="n">
        <v>958.634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0</v>
      </c>
      <c r="AA191" s="198" t="n">
        <f aca="false">$Z$191*$K$191</f>
        <v>0</v>
      </c>
      <c r="AR191" s="12" t="s">
        <v>199</v>
      </c>
      <c r="AT191" s="12" t="s">
        <v>285</v>
      </c>
      <c r="AU191" s="12" t="s">
        <v>123</v>
      </c>
      <c r="AY191" s="12" t="s">
        <v>284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199</v>
      </c>
      <c r="BM191" s="12" t="s">
        <v>1015</v>
      </c>
    </row>
    <row r="192" s="12" customFormat="true" ht="18.75" hidden="false" customHeight="true" outlineLevel="0" collapsed="false">
      <c r="B192" s="199"/>
      <c r="C192" s="200"/>
      <c r="D192" s="200"/>
      <c r="E192" s="200"/>
      <c r="F192" s="201" t="s">
        <v>196</v>
      </c>
      <c r="G192" s="201"/>
      <c r="H192" s="201"/>
      <c r="I192" s="201"/>
      <c r="J192" s="200"/>
      <c r="K192" s="202" t="n">
        <v>958.634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291</v>
      </c>
      <c r="AU192" s="206" t="s">
        <v>123</v>
      </c>
      <c r="AV192" s="206" t="s">
        <v>123</v>
      </c>
      <c r="AW192" s="206" t="s">
        <v>244</v>
      </c>
      <c r="AX192" s="206" t="s">
        <v>26</v>
      </c>
      <c r="AY192" s="206" t="s">
        <v>284</v>
      </c>
    </row>
    <row r="193" s="12" customFormat="true" ht="27" hidden="false" customHeight="true" outlineLevel="0" collapsed="false">
      <c r="B193" s="37"/>
      <c r="C193" s="189" t="s">
        <v>396</v>
      </c>
      <c r="D193" s="189" t="s">
        <v>285</v>
      </c>
      <c r="E193" s="190" t="s">
        <v>417</v>
      </c>
      <c r="F193" s="191" t="s">
        <v>418</v>
      </c>
      <c r="G193" s="191"/>
      <c r="H193" s="191"/>
      <c r="I193" s="191"/>
      <c r="J193" s="192" t="s">
        <v>288</v>
      </c>
      <c r="K193" s="193" t="n">
        <v>239.658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.00199</v>
      </c>
      <c r="Y193" s="197" t="n">
        <f aca="false">$X$193*$K$193</f>
        <v>0.47691942</v>
      </c>
      <c r="Z193" s="197" t="n">
        <v>0</v>
      </c>
      <c r="AA193" s="198" t="n">
        <f aca="false">$Z$193*$K$193</f>
        <v>0</v>
      </c>
      <c r="AR193" s="12" t="s">
        <v>199</v>
      </c>
      <c r="AT193" s="12" t="s">
        <v>285</v>
      </c>
      <c r="AU193" s="12" t="s">
        <v>123</v>
      </c>
      <c r="AY193" s="12" t="s">
        <v>284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199</v>
      </c>
      <c r="BM193" s="12" t="s">
        <v>1016</v>
      </c>
    </row>
    <row r="194" s="12" customFormat="true" ht="18.75" hidden="false" customHeight="true" outlineLevel="0" collapsed="false">
      <c r="B194" s="199"/>
      <c r="C194" s="200"/>
      <c r="D194" s="200"/>
      <c r="E194" s="200" t="s">
        <v>200</v>
      </c>
      <c r="F194" s="201" t="s">
        <v>420</v>
      </c>
      <c r="G194" s="201"/>
      <c r="H194" s="201"/>
      <c r="I194" s="201"/>
      <c r="J194" s="200"/>
      <c r="K194" s="202" t="n">
        <v>239.658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291</v>
      </c>
      <c r="AU194" s="206" t="s">
        <v>123</v>
      </c>
      <c r="AV194" s="206" t="s">
        <v>123</v>
      </c>
      <c r="AW194" s="206" t="s">
        <v>244</v>
      </c>
      <c r="AX194" s="206" t="s">
        <v>26</v>
      </c>
      <c r="AY194" s="206" t="s">
        <v>284</v>
      </c>
    </row>
    <row r="195" s="12" customFormat="true" ht="27" hidden="false" customHeight="true" outlineLevel="0" collapsed="false">
      <c r="B195" s="37"/>
      <c r="C195" s="189" t="s">
        <v>402</v>
      </c>
      <c r="D195" s="189" t="s">
        <v>285</v>
      </c>
      <c r="E195" s="190" t="s">
        <v>426</v>
      </c>
      <c r="F195" s="191" t="s">
        <v>427</v>
      </c>
      <c r="G195" s="191"/>
      <c r="H195" s="191"/>
      <c r="I195" s="191"/>
      <c r="J195" s="192" t="s">
        <v>288</v>
      </c>
      <c r="K195" s="193" t="n">
        <v>239.658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</v>
      </c>
      <c r="Y195" s="197" t="n">
        <f aca="false">$X$195*$K$195</f>
        <v>0</v>
      </c>
      <c r="Z195" s="197" t="n">
        <v>0</v>
      </c>
      <c r="AA195" s="198" t="n">
        <f aca="false">$Z$195*$K$195</f>
        <v>0</v>
      </c>
      <c r="AR195" s="12" t="s">
        <v>199</v>
      </c>
      <c r="AT195" s="12" t="s">
        <v>285</v>
      </c>
      <c r="AU195" s="12" t="s">
        <v>123</v>
      </c>
      <c r="AY195" s="12" t="s">
        <v>284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199</v>
      </c>
      <c r="BM195" s="12" t="s">
        <v>1017</v>
      </c>
    </row>
    <row r="196" s="12" customFormat="true" ht="18.75" hidden="false" customHeight="true" outlineLevel="0" collapsed="false">
      <c r="B196" s="199"/>
      <c r="C196" s="200"/>
      <c r="D196" s="200"/>
      <c r="E196" s="200"/>
      <c r="F196" s="201" t="s">
        <v>200</v>
      </c>
      <c r="G196" s="201"/>
      <c r="H196" s="201"/>
      <c r="I196" s="201"/>
      <c r="J196" s="200"/>
      <c r="K196" s="202" t="n">
        <v>239.658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291</v>
      </c>
      <c r="AU196" s="206" t="s">
        <v>123</v>
      </c>
      <c r="AV196" s="206" t="s">
        <v>123</v>
      </c>
      <c r="AW196" s="206" t="s">
        <v>244</v>
      </c>
      <c r="AX196" s="206" t="s">
        <v>26</v>
      </c>
      <c r="AY196" s="206" t="s">
        <v>284</v>
      </c>
    </row>
    <row r="197" s="12" customFormat="true" ht="27" hidden="false" customHeight="true" outlineLevel="0" collapsed="false">
      <c r="B197" s="37"/>
      <c r="C197" s="189" t="s">
        <v>408</v>
      </c>
      <c r="D197" s="189" t="s">
        <v>285</v>
      </c>
      <c r="E197" s="190" t="s">
        <v>434</v>
      </c>
      <c r="F197" s="191" t="s">
        <v>435</v>
      </c>
      <c r="G197" s="191"/>
      <c r="H197" s="191"/>
      <c r="I197" s="191"/>
      <c r="J197" s="192" t="s">
        <v>354</v>
      </c>
      <c r="K197" s="193" t="n">
        <v>181.948</v>
      </c>
      <c r="L197" s="194" t="n">
        <v>0</v>
      </c>
      <c r="M197" s="194"/>
      <c r="N197" s="195" t="n">
        <f aca="false">ROUND($L$197*$K$197,2)</f>
        <v>0</v>
      </c>
      <c r="O197" s="195"/>
      <c r="P197" s="195"/>
      <c r="Q197" s="195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0</v>
      </c>
      <c r="Y197" s="197" t="n">
        <f aca="false">$X$197*$K$197</f>
        <v>0</v>
      </c>
      <c r="Z197" s="197" t="n">
        <v>0</v>
      </c>
      <c r="AA197" s="198" t="n">
        <f aca="false">$Z$197*$K$197</f>
        <v>0</v>
      </c>
      <c r="AR197" s="12" t="s">
        <v>199</v>
      </c>
      <c r="AT197" s="12" t="s">
        <v>285</v>
      </c>
      <c r="AU197" s="12" t="s">
        <v>123</v>
      </c>
      <c r="AY197" s="12" t="s">
        <v>284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199</v>
      </c>
      <c r="BM197" s="12" t="s">
        <v>1018</v>
      </c>
    </row>
    <row r="198" s="12" customFormat="true" ht="18.75" hidden="false" customHeight="true" outlineLevel="0" collapsed="false">
      <c r="B198" s="199"/>
      <c r="C198" s="200"/>
      <c r="D198" s="200"/>
      <c r="E198" s="200"/>
      <c r="F198" s="201" t="s">
        <v>437</v>
      </c>
      <c r="G198" s="201"/>
      <c r="H198" s="201"/>
      <c r="I198" s="201"/>
      <c r="J198" s="200"/>
      <c r="K198" s="202" t="n">
        <v>181.948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291</v>
      </c>
      <c r="AU198" s="206" t="s">
        <v>123</v>
      </c>
      <c r="AV198" s="206" t="s">
        <v>123</v>
      </c>
      <c r="AW198" s="206" t="s">
        <v>244</v>
      </c>
      <c r="AX198" s="206" t="s">
        <v>26</v>
      </c>
      <c r="AY198" s="206" t="s">
        <v>284</v>
      </c>
    </row>
    <row r="199" s="12" customFormat="true" ht="27" hidden="false" customHeight="true" outlineLevel="0" collapsed="false">
      <c r="B199" s="37"/>
      <c r="C199" s="189" t="s">
        <v>412</v>
      </c>
      <c r="D199" s="189" t="s">
        <v>285</v>
      </c>
      <c r="E199" s="190" t="s">
        <v>439</v>
      </c>
      <c r="F199" s="191" t="s">
        <v>440</v>
      </c>
      <c r="G199" s="191"/>
      <c r="H199" s="191"/>
      <c r="I199" s="191"/>
      <c r="J199" s="192" t="s">
        <v>354</v>
      </c>
      <c r="K199" s="193" t="n">
        <v>20.217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199</v>
      </c>
      <c r="AT199" s="12" t="s">
        <v>285</v>
      </c>
      <c r="AU199" s="12" t="s">
        <v>123</v>
      </c>
      <c r="AY199" s="12" t="s">
        <v>284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199</v>
      </c>
      <c r="BM199" s="12" t="s">
        <v>1019</v>
      </c>
    </row>
    <row r="200" s="12" customFormat="true" ht="18.75" hidden="false" customHeight="true" outlineLevel="0" collapsed="false">
      <c r="B200" s="199"/>
      <c r="C200" s="200"/>
      <c r="D200" s="200"/>
      <c r="E200" s="200"/>
      <c r="F200" s="201" t="s">
        <v>442</v>
      </c>
      <c r="G200" s="201"/>
      <c r="H200" s="201"/>
      <c r="I200" s="201"/>
      <c r="J200" s="200"/>
      <c r="K200" s="202" t="n">
        <v>20.217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291</v>
      </c>
      <c r="AU200" s="206" t="s">
        <v>123</v>
      </c>
      <c r="AV200" s="206" t="s">
        <v>123</v>
      </c>
      <c r="AW200" s="206" t="s">
        <v>244</v>
      </c>
      <c r="AX200" s="206" t="s">
        <v>26</v>
      </c>
      <c r="AY200" s="206" t="s">
        <v>284</v>
      </c>
    </row>
    <row r="201" s="12" customFormat="true" ht="27" hidden="false" customHeight="true" outlineLevel="0" collapsed="false">
      <c r="B201" s="37"/>
      <c r="C201" s="189" t="s">
        <v>416</v>
      </c>
      <c r="D201" s="189" t="s">
        <v>285</v>
      </c>
      <c r="E201" s="190" t="s">
        <v>444</v>
      </c>
      <c r="F201" s="191" t="s">
        <v>445</v>
      </c>
      <c r="G201" s="191"/>
      <c r="H201" s="191"/>
      <c r="I201" s="191"/>
      <c r="J201" s="192" t="s">
        <v>354</v>
      </c>
      <c r="K201" s="193" t="n">
        <v>363.896</v>
      </c>
      <c r="L201" s="194" t="n">
        <v>0</v>
      </c>
      <c r="M201" s="194"/>
      <c r="N201" s="195" t="n">
        <f aca="false">ROUND($L$201*$K$201,2)</f>
        <v>0</v>
      </c>
      <c r="O201" s="195"/>
      <c r="P201" s="195"/>
      <c r="Q201" s="195"/>
      <c r="R201" s="39"/>
      <c r="T201" s="196"/>
      <c r="U201" s="46" t="s">
        <v>56</v>
      </c>
      <c r="V201" s="38"/>
      <c r="W201" s="197" t="n">
        <f aca="false">$V$201*$K$201</f>
        <v>0</v>
      </c>
      <c r="X201" s="197" t="n">
        <v>0</v>
      </c>
      <c r="Y201" s="197" t="n">
        <f aca="false">$X$201*$K$201</f>
        <v>0</v>
      </c>
      <c r="Z201" s="197" t="n">
        <v>0</v>
      </c>
      <c r="AA201" s="198" t="n">
        <f aca="false">$Z$201*$K$201</f>
        <v>0</v>
      </c>
      <c r="AR201" s="12" t="s">
        <v>199</v>
      </c>
      <c r="AT201" s="12" t="s">
        <v>285</v>
      </c>
      <c r="AU201" s="12" t="s">
        <v>123</v>
      </c>
      <c r="AY201" s="12" t="s">
        <v>284</v>
      </c>
      <c r="BE201" s="122" t="n">
        <f aca="false">IF($U$201="základní",$N$201,0)</f>
        <v>0</v>
      </c>
      <c r="BF201" s="122" t="n">
        <f aca="false">IF($U$201="snížená",$N$201,0)</f>
        <v>0</v>
      </c>
      <c r="BG201" s="122" t="n">
        <f aca="false">IF($U$201="zákl. přenesená",$N$201,0)</f>
        <v>0</v>
      </c>
      <c r="BH201" s="122" t="n">
        <f aca="false">IF($U$201="sníž. přenesená",$N$201,0)</f>
        <v>0</v>
      </c>
      <c r="BI201" s="122" t="n">
        <f aca="false">IF($U$201="nulová",$N$201,0)</f>
        <v>0</v>
      </c>
      <c r="BJ201" s="12" t="s">
        <v>26</v>
      </c>
      <c r="BK201" s="122" t="n">
        <f aca="false">ROUND($L$201*$K$201,2)</f>
        <v>0</v>
      </c>
      <c r="BL201" s="12" t="s">
        <v>199</v>
      </c>
      <c r="BM201" s="12" t="s">
        <v>1020</v>
      </c>
    </row>
    <row r="202" s="12" customFormat="true" ht="46.5" hidden="false" customHeight="true" outlineLevel="0" collapsed="false">
      <c r="B202" s="199"/>
      <c r="C202" s="200"/>
      <c r="D202" s="200"/>
      <c r="E202" s="200" t="s">
        <v>232</v>
      </c>
      <c r="F202" s="201" t="s">
        <v>1021</v>
      </c>
      <c r="G202" s="201"/>
      <c r="H202" s="201"/>
      <c r="I202" s="201"/>
      <c r="J202" s="200"/>
      <c r="K202" s="202" t="n">
        <v>154.636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291</v>
      </c>
      <c r="AU202" s="206" t="s">
        <v>123</v>
      </c>
      <c r="AV202" s="206" t="s">
        <v>123</v>
      </c>
      <c r="AW202" s="206" t="s">
        <v>244</v>
      </c>
      <c r="AX202" s="206" t="s">
        <v>91</v>
      </c>
      <c r="AY202" s="206" t="s">
        <v>284</v>
      </c>
    </row>
    <row r="203" s="12" customFormat="true" ht="32.25" hidden="false" customHeight="true" outlineLevel="0" collapsed="false">
      <c r="B203" s="199"/>
      <c r="C203" s="200"/>
      <c r="D203" s="200"/>
      <c r="E203" s="200" t="s">
        <v>230</v>
      </c>
      <c r="F203" s="201" t="s">
        <v>1022</v>
      </c>
      <c r="G203" s="201"/>
      <c r="H203" s="201"/>
      <c r="I203" s="201"/>
      <c r="J203" s="200"/>
      <c r="K203" s="202" t="n">
        <v>0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291</v>
      </c>
      <c r="AU203" s="206" t="s">
        <v>123</v>
      </c>
      <c r="AV203" s="206" t="s">
        <v>123</v>
      </c>
      <c r="AW203" s="206" t="s">
        <v>244</v>
      </c>
      <c r="AX203" s="206" t="s">
        <v>91</v>
      </c>
      <c r="AY203" s="206" t="s">
        <v>284</v>
      </c>
    </row>
    <row r="204" s="12" customFormat="true" ht="32.25" hidden="false" customHeight="true" outlineLevel="0" collapsed="false">
      <c r="B204" s="199"/>
      <c r="C204" s="200"/>
      <c r="D204" s="200"/>
      <c r="E204" s="200" t="s">
        <v>184</v>
      </c>
      <c r="F204" s="201" t="s">
        <v>449</v>
      </c>
      <c r="G204" s="201"/>
      <c r="H204" s="201"/>
      <c r="I204" s="201"/>
      <c r="J204" s="200"/>
      <c r="K204" s="202" t="n">
        <v>363.896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91</v>
      </c>
      <c r="AU204" s="206" t="s">
        <v>123</v>
      </c>
      <c r="AV204" s="206" t="s">
        <v>123</v>
      </c>
      <c r="AW204" s="206" t="s">
        <v>244</v>
      </c>
      <c r="AX204" s="206" t="s">
        <v>26</v>
      </c>
      <c r="AY204" s="206" t="s">
        <v>284</v>
      </c>
    </row>
    <row r="205" s="12" customFormat="true" ht="39" hidden="false" customHeight="true" outlineLevel="0" collapsed="false">
      <c r="B205" s="37"/>
      <c r="C205" s="189" t="s">
        <v>10</v>
      </c>
      <c r="D205" s="189" t="s">
        <v>285</v>
      </c>
      <c r="E205" s="190" t="s">
        <v>451</v>
      </c>
      <c r="F205" s="191" t="s">
        <v>452</v>
      </c>
      <c r="G205" s="191"/>
      <c r="H205" s="191"/>
      <c r="I205" s="191"/>
      <c r="J205" s="192" t="s">
        <v>354</v>
      </c>
      <c r="K205" s="193" t="n">
        <v>8369.608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199</v>
      </c>
      <c r="AT205" s="12" t="s">
        <v>285</v>
      </c>
      <c r="AU205" s="12" t="s">
        <v>123</v>
      </c>
      <c r="AY205" s="12" t="s">
        <v>284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199</v>
      </c>
      <c r="BM205" s="12" t="s">
        <v>1023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454</v>
      </c>
      <c r="G206" s="201"/>
      <c r="H206" s="201"/>
      <c r="I206" s="201"/>
      <c r="J206" s="200"/>
      <c r="K206" s="202" t="n">
        <v>8369.608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291</v>
      </c>
      <c r="AU206" s="206" t="s">
        <v>123</v>
      </c>
      <c r="AV206" s="206" t="s">
        <v>123</v>
      </c>
      <c r="AW206" s="206" t="s">
        <v>244</v>
      </c>
      <c r="AX206" s="206" t="s">
        <v>26</v>
      </c>
      <c r="AY206" s="206" t="s">
        <v>284</v>
      </c>
    </row>
    <row r="207" s="12" customFormat="true" ht="27" hidden="false" customHeight="true" outlineLevel="0" collapsed="false">
      <c r="B207" s="37"/>
      <c r="C207" s="189" t="s">
        <v>425</v>
      </c>
      <c r="D207" s="189" t="s">
        <v>285</v>
      </c>
      <c r="E207" s="190" t="s">
        <v>456</v>
      </c>
      <c r="F207" s="191" t="s">
        <v>457</v>
      </c>
      <c r="G207" s="191"/>
      <c r="H207" s="191"/>
      <c r="I207" s="191"/>
      <c r="J207" s="192" t="s">
        <v>354</v>
      </c>
      <c r="K207" s="193" t="n">
        <v>40.433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199</v>
      </c>
      <c r="AT207" s="12" t="s">
        <v>285</v>
      </c>
      <c r="AU207" s="12" t="s">
        <v>123</v>
      </c>
      <c r="AY207" s="12" t="s">
        <v>284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199</v>
      </c>
      <c r="BM207" s="12" t="s">
        <v>1024</v>
      </c>
    </row>
    <row r="208" s="12" customFormat="true" ht="32.25" hidden="false" customHeight="true" outlineLevel="0" collapsed="false">
      <c r="B208" s="199"/>
      <c r="C208" s="200"/>
      <c r="D208" s="200"/>
      <c r="E208" s="200" t="s">
        <v>186</v>
      </c>
      <c r="F208" s="201" t="s">
        <v>459</v>
      </c>
      <c r="G208" s="201"/>
      <c r="H208" s="201"/>
      <c r="I208" s="201"/>
      <c r="J208" s="200"/>
      <c r="K208" s="202" t="n">
        <v>40.433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291</v>
      </c>
      <c r="AU208" s="206" t="s">
        <v>123</v>
      </c>
      <c r="AV208" s="206" t="s">
        <v>123</v>
      </c>
      <c r="AW208" s="206" t="s">
        <v>244</v>
      </c>
      <c r="AX208" s="206" t="s">
        <v>26</v>
      </c>
      <c r="AY208" s="206" t="s">
        <v>284</v>
      </c>
    </row>
    <row r="209" s="12" customFormat="true" ht="39" hidden="false" customHeight="true" outlineLevel="0" collapsed="false">
      <c r="B209" s="37"/>
      <c r="C209" s="189" t="s">
        <v>429</v>
      </c>
      <c r="D209" s="189" t="s">
        <v>285</v>
      </c>
      <c r="E209" s="190" t="s">
        <v>461</v>
      </c>
      <c r="F209" s="191" t="s">
        <v>462</v>
      </c>
      <c r="G209" s="191"/>
      <c r="H209" s="191"/>
      <c r="I209" s="191"/>
      <c r="J209" s="192" t="s">
        <v>354</v>
      </c>
      <c r="K209" s="193" t="n">
        <v>929.959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199</v>
      </c>
      <c r="AT209" s="12" t="s">
        <v>285</v>
      </c>
      <c r="AU209" s="12" t="s">
        <v>123</v>
      </c>
      <c r="AY209" s="12" t="s">
        <v>284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199</v>
      </c>
      <c r="BM209" s="12" t="s">
        <v>1025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464</v>
      </c>
      <c r="G210" s="201"/>
      <c r="H210" s="201"/>
      <c r="I210" s="201"/>
      <c r="J210" s="200"/>
      <c r="K210" s="202" t="n">
        <v>929.959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291</v>
      </c>
      <c r="AU210" s="206" t="s">
        <v>123</v>
      </c>
      <c r="AV210" s="206" t="s">
        <v>123</v>
      </c>
      <c r="AW210" s="206" t="s">
        <v>244</v>
      </c>
      <c r="AX210" s="206" t="s">
        <v>26</v>
      </c>
      <c r="AY210" s="206" t="s">
        <v>284</v>
      </c>
    </row>
    <row r="211" s="12" customFormat="true" ht="15.75" hidden="false" customHeight="true" outlineLevel="0" collapsed="false">
      <c r="B211" s="37"/>
      <c r="C211" s="189" t="s">
        <v>433</v>
      </c>
      <c r="D211" s="189" t="s">
        <v>285</v>
      </c>
      <c r="E211" s="190" t="s">
        <v>466</v>
      </c>
      <c r="F211" s="191" t="s">
        <v>467</v>
      </c>
      <c r="G211" s="191"/>
      <c r="H211" s="191"/>
      <c r="I211" s="191"/>
      <c r="J211" s="192" t="s">
        <v>354</v>
      </c>
      <c r="K211" s="193" t="n">
        <v>404.329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</v>
      </c>
      <c r="Y211" s="197" t="n">
        <f aca="false">$X$211*$K$211</f>
        <v>0</v>
      </c>
      <c r="Z211" s="197" t="n">
        <v>0</v>
      </c>
      <c r="AA211" s="198" t="n">
        <f aca="false">$Z$211*$K$211</f>
        <v>0</v>
      </c>
      <c r="AR211" s="12" t="s">
        <v>199</v>
      </c>
      <c r="AT211" s="12" t="s">
        <v>285</v>
      </c>
      <c r="AU211" s="12" t="s">
        <v>123</v>
      </c>
      <c r="AY211" s="12" t="s">
        <v>284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199</v>
      </c>
      <c r="BM211" s="12" t="s">
        <v>1026</v>
      </c>
    </row>
    <row r="212" s="12" customFormat="true" ht="18.75" hidden="false" customHeight="true" outlineLevel="0" collapsed="false">
      <c r="B212" s="199"/>
      <c r="C212" s="200"/>
      <c r="D212" s="200"/>
      <c r="E212" s="200" t="s">
        <v>182</v>
      </c>
      <c r="F212" s="201" t="s">
        <v>469</v>
      </c>
      <c r="G212" s="201"/>
      <c r="H212" s="201"/>
      <c r="I212" s="201"/>
      <c r="J212" s="200"/>
      <c r="K212" s="202" t="n">
        <v>404.329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291</v>
      </c>
      <c r="AU212" s="206" t="s">
        <v>123</v>
      </c>
      <c r="AV212" s="206" t="s">
        <v>123</v>
      </c>
      <c r="AW212" s="206" t="s">
        <v>244</v>
      </c>
      <c r="AX212" s="206" t="s">
        <v>26</v>
      </c>
      <c r="AY212" s="206" t="s">
        <v>284</v>
      </c>
    </row>
    <row r="213" s="12" customFormat="true" ht="27" hidden="false" customHeight="true" outlineLevel="0" collapsed="false">
      <c r="B213" s="37"/>
      <c r="C213" s="189" t="s">
        <v>438</v>
      </c>
      <c r="D213" s="189" t="s">
        <v>285</v>
      </c>
      <c r="E213" s="190" t="s">
        <v>471</v>
      </c>
      <c r="F213" s="191" t="s">
        <v>472</v>
      </c>
      <c r="G213" s="191"/>
      <c r="H213" s="191"/>
      <c r="I213" s="191"/>
      <c r="J213" s="192" t="s">
        <v>473</v>
      </c>
      <c r="K213" s="193" t="n">
        <v>808.658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199</v>
      </c>
      <c r="AT213" s="12" t="s">
        <v>285</v>
      </c>
      <c r="AU213" s="12" t="s">
        <v>123</v>
      </c>
      <c r="AY213" s="12" t="s">
        <v>284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199</v>
      </c>
      <c r="BM213" s="12" t="s">
        <v>1027</v>
      </c>
    </row>
    <row r="214" s="12" customFormat="true" ht="18.75" hidden="false" customHeight="true" outlineLevel="0" collapsed="false">
      <c r="B214" s="199"/>
      <c r="C214" s="200"/>
      <c r="D214" s="200"/>
      <c r="E214" s="200"/>
      <c r="F214" s="201" t="s">
        <v>475</v>
      </c>
      <c r="G214" s="201"/>
      <c r="H214" s="201"/>
      <c r="I214" s="201"/>
      <c r="J214" s="200"/>
      <c r="K214" s="202" t="n">
        <v>808.658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291</v>
      </c>
      <c r="AU214" s="206" t="s">
        <v>123</v>
      </c>
      <c r="AV214" s="206" t="s">
        <v>123</v>
      </c>
      <c r="AW214" s="206" t="s">
        <v>244</v>
      </c>
      <c r="AX214" s="206" t="s">
        <v>26</v>
      </c>
      <c r="AY214" s="206" t="s">
        <v>284</v>
      </c>
    </row>
    <row r="215" s="12" customFormat="true" ht="27" hidden="false" customHeight="true" outlineLevel="0" collapsed="false">
      <c r="B215" s="37"/>
      <c r="C215" s="189" t="s">
        <v>443</v>
      </c>
      <c r="D215" s="189" t="s">
        <v>285</v>
      </c>
      <c r="E215" s="190" t="s">
        <v>477</v>
      </c>
      <c r="F215" s="191" t="s">
        <v>478</v>
      </c>
      <c r="G215" s="191"/>
      <c r="H215" s="191"/>
      <c r="I215" s="191"/>
      <c r="J215" s="192" t="s">
        <v>354</v>
      </c>
      <c r="K215" s="193" t="n">
        <v>249.693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199</v>
      </c>
      <c r="AT215" s="12" t="s">
        <v>285</v>
      </c>
      <c r="AU215" s="12" t="s">
        <v>123</v>
      </c>
      <c r="AY215" s="12" t="s">
        <v>284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199</v>
      </c>
      <c r="BM215" s="12" t="s">
        <v>1028</v>
      </c>
    </row>
    <row r="216" s="12" customFormat="true" ht="18.75" hidden="false" customHeight="true" outlineLevel="0" collapsed="false">
      <c r="B216" s="199"/>
      <c r="C216" s="200"/>
      <c r="D216" s="200"/>
      <c r="E216" s="200" t="s">
        <v>238</v>
      </c>
      <c r="F216" s="201" t="s">
        <v>1029</v>
      </c>
      <c r="G216" s="201"/>
      <c r="H216" s="201"/>
      <c r="I216" s="201"/>
      <c r="J216" s="200"/>
      <c r="K216" s="202" t="n">
        <v>249.693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291</v>
      </c>
      <c r="AU216" s="206" t="s">
        <v>123</v>
      </c>
      <c r="AV216" s="206" t="s">
        <v>123</v>
      </c>
      <c r="AW216" s="206" t="s">
        <v>244</v>
      </c>
      <c r="AX216" s="206" t="s">
        <v>91</v>
      </c>
      <c r="AY216" s="206" t="s">
        <v>284</v>
      </c>
    </row>
    <row r="217" s="12" customFormat="true" ht="18.75" hidden="false" customHeight="true" outlineLevel="0" collapsed="false">
      <c r="B217" s="199"/>
      <c r="C217" s="200"/>
      <c r="D217" s="200"/>
      <c r="E217" s="200" t="s">
        <v>481</v>
      </c>
      <c r="F217" s="201" t="s">
        <v>1030</v>
      </c>
      <c r="G217" s="201"/>
      <c r="H217" s="201"/>
      <c r="I217" s="201"/>
      <c r="J217" s="200"/>
      <c r="K217" s="202" t="n">
        <v>0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291</v>
      </c>
      <c r="AU217" s="206" t="s">
        <v>123</v>
      </c>
      <c r="AV217" s="206" t="s">
        <v>123</v>
      </c>
      <c r="AW217" s="206" t="s">
        <v>244</v>
      </c>
      <c r="AX217" s="206" t="s">
        <v>91</v>
      </c>
      <c r="AY217" s="206" t="s">
        <v>284</v>
      </c>
    </row>
    <row r="218" s="12" customFormat="true" ht="18.75" hidden="false" customHeight="true" outlineLevel="0" collapsed="false">
      <c r="B218" s="215"/>
      <c r="C218" s="216"/>
      <c r="D218" s="216"/>
      <c r="E218" s="216" t="s">
        <v>483</v>
      </c>
      <c r="F218" s="217" t="s">
        <v>322</v>
      </c>
      <c r="G218" s="217"/>
      <c r="H218" s="217"/>
      <c r="I218" s="217"/>
      <c r="J218" s="216"/>
      <c r="K218" s="218" t="n">
        <v>249.693</v>
      </c>
      <c r="L218" s="216"/>
      <c r="M218" s="216"/>
      <c r="N218" s="216"/>
      <c r="O218" s="216"/>
      <c r="P218" s="216"/>
      <c r="Q218" s="216"/>
      <c r="R218" s="219"/>
      <c r="T218" s="220"/>
      <c r="U218" s="216"/>
      <c r="V218" s="216"/>
      <c r="W218" s="216"/>
      <c r="X218" s="216"/>
      <c r="Y218" s="216"/>
      <c r="Z218" s="216"/>
      <c r="AA218" s="221"/>
      <c r="AT218" s="222" t="s">
        <v>291</v>
      </c>
      <c r="AU218" s="222" t="s">
        <v>123</v>
      </c>
      <c r="AV218" s="222" t="s">
        <v>199</v>
      </c>
      <c r="AW218" s="222" t="s">
        <v>244</v>
      </c>
      <c r="AX218" s="222" t="s">
        <v>26</v>
      </c>
      <c r="AY218" s="222" t="s">
        <v>284</v>
      </c>
    </row>
    <row r="219" s="12" customFormat="true" ht="15.75" hidden="false" customHeight="true" outlineLevel="0" collapsed="false">
      <c r="B219" s="37"/>
      <c r="C219" s="223" t="s">
        <v>450</v>
      </c>
      <c r="D219" s="223" t="s">
        <v>485</v>
      </c>
      <c r="E219" s="224" t="s">
        <v>486</v>
      </c>
      <c r="F219" s="225" t="s">
        <v>487</v>
      </c>
      <c r="G219" s="225"/>
      <c r="H219" s="225"/>
      <c r="I219" s="225"/>
      <c r="J219" s="226" t="s">
        <v>473</v>
      </c>
      <c r="K219" s="227" t="n">
        <v>499.386</v>
      </c>
      <c r="L219" s="228" t="n">
        <v>0</v>
      </c>
      <c r="M219" s="228"/>
      <c r="N219" s="229" t="n">
        <f aca="false">ROUND($L$219*$K$219,2)</f>
        <v>0</v>
      </c>
      <c r="O219" s="229"/>
      <c r="P219" s="229"/>
      <c r="Q219" s="229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1</v>
      </c>
      <c r="Y219" s="197" t="n">
        <f aca="false">$X$219*$K$219</f>
        <v>499.386</v>
      </c>
      <c r="Z219" s="197" t="n">
        <v>0</v>
      </c>
      <c r="AA219" s="198" t="n">
        <f aca="false">$Z$219*$K$219</f>
        <v>0</v>
      </c>
      <c r="AR219" s="12" t="s">
        <v>345</v>
      </c>
      <c r="AT219" s="12" t="s">
        <v>485</v>
      </c>
      <c r="AU219" s="12" t="s">
        <v>123</v>
      </c>
      <c r="AY219" s="12" t="s">
        <v>284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199</v>
      </c>
      <c r="BM219" s="12" t="s">
        <v>1031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489</v>
      </c>
      <c r="G220" s="201"/>
      <c r="H220" s="201"/>
      <c r="I220" s="201"/>
      <c r="J220" s="200"/>
      <c r="K220" s="202" t="n">
        <v>499.386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91</v>
      </c>
      <c r="AU220" s="206" t="s">
        <v>123</v>
      </c>
      <c r="AV220" s="206" t="s">
        <v>123</v>
      </c>
      <c r="AW220" s="206" t="s">
        <v>244</v>
      </c>
      <c r="AX220" s="206" t="s">
        <v>26</v>
      </c>
      <c r="AY220" s="206" t="s">
        <v>284</v>
      </c>
    </row>
    <row r="221" s="12" customFormat="true" ht="27" hidden="false" customHeight="true" outlineLevel="0" collapsed="false">
      <c r="B221" s="37"/>
      <c r="C221" s="189" t="s">
        <v>455</v>
      </c>
      <c r="D221" s="189" t="s">
        <v>285</v>
      </c>
      <c r="E221" s="190" t="s">
        <v>491</v>
      </c>
      <c r="F221" s="191" t="s">
        <v>492</v>
      </c>
      <c r="G221" s="191"/>
      <c r="H221" s="191"/>
      <c r="I221" s="191"/>
      <c r="J221" s="192" t="s">
        <v>354</v>
      </c>
      <c r="K221" s="193" t="n">
        <v>117.4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199</v>
      </c>
      <c r="AT221" s="12" t="s">
        <v>285</v>
      </c>
      <c r="AU221" s="12" t="s">
        <v>123</v>
      </c>
      <c r="AY221" s="12" t="s">
        <v>284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199</v>
      </c>
      <c r="BM221" s="12" t="s">
        <v>1032</v>
      </c>
    </row>
    <row r="222" s="12" customFormat="true" ht="18.75" hidden="false" customHeight="true" outlineLevel="0" collapsed="false">
      <c r="B222" s="199"/>
      <c r="C222" s="200"/>
      <c r="D222" s="200"/>
      <c r="E222" s="200" t="s">
        <v>166</v>
      </c>
      <c r="F222" s="201" t="s">
        <v>1033</v>
      </c>
      <c r="G222" s="201"/>
      <c r="H222" s="201"/>
      <c r="I222" s="201"/>
      <c r="J222" s="200"/>
      <c r="K222" s="202" t="n">
        <v>117.4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291</v>
      </c>
      <c r="AU222" s="206" t="s">
        <v>123</v>
      </c>
      <c r="AV222" s="206" t="s">
        <v>123</v>
      </c>
      <c r="AW222" s="206" t="s">
        <v>244</v>
      </c>
      <c r="AX222" s="206" t="s">
        <v>26</v>
      </c>
      <c r="AY222" s="206" t="s">
        <v>284</v>
      </c>
    </row>
    <row r="223" s="12" customFormat="true" ht="15.75" hidden="false" customHeight="true" outlineLevel="0" collapsed="false">
      <c r="B223" s="37"/>
      <c r="C223" s="223" t="s">
        <v>460</v>
      </c>
      <c r="D223" s="223" t="s">
        <v>485</v>
      </c>
      <c r="E223" s="224" t="s">
        <v>496</v>
      </c>
      <c r="F223" s="225" t="s">
        <v>497</v>
      </c>
      <c r="G223" s="225"/>
      <c r="H223" s="225"/>
      <c r="I223" s="225"/>
      <c r="J223" s="226" t="s">
        <v>473</v>
      </c>
      <c r="K223" s="227" t="n">
        <v>469.6</v>
      </c>
      <c r="L223" s="228" t="n">
        <v>0</v>
      </c>
      <c r="M223" s="228"/>
      <c r="N223" s="229" t="n">
        <f aca="false">ROUND($L$223*$K$223,2)</f>
        <v>0</v>
      </c>
      <c r="O223" s="229"/>
      <c r="P223" s="229"/>
      <c r="Q223" s="229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1</v>
      </c>
      <c r="Y223" s="197" t="n">
        <f aca="false">$X$223*$K$223</f>
        <v>469.6</v>
      </c>
      <c r="Z223" s="197" t="n">
        <v>0</v>
      </c>
      <c r="AA223" s="198" t="n">
        <f aca="false">$Z$223*$K$223</f>
        <v>0</v>
      </c>
      <c r="AR223" s="12" t="s">
        <v>345</v>
      </c>
      <c r="AT223" s="12" t="s">
        <v>485</v>
      </c>
      <c r="AU223" s="12" t="s">
        <v>123</v>
      </c>
      <c r="AY223" s="12" t="s">
        <v>284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199</v>
      </c>
      <c r="BM223" s="12" t="s">
        <v>1034</v>
      </c>
    </row>
    <row r="224" s="12" customFormat="true" ht="18.75" hidden="false" customHeight="true" outlineLevel="0" collapsed="false">
      <c r="B224" s="199"/>
      <c r="C224" s="200"/>
      <c r="D224" s="200"/>
      <c r="E224" s="200"/>
      <c r="F224" s="201" t="s">
        <v>499</v>
      </c>
      <c r="G224" s="201"/>
      <c r="H224" s="201"/>
      <c r="I224" s="201"/>
      <c r="J224" s="200"/>
      <c r="K224" s="202" t="n">
        <v>234.8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291</v>
      </c>
      <c r="AU224" s="206" t="s">
        <v>123</v>
      </c>
      <c r="AV224" s="206" t="s">
        <v>123</v>
      </c>
      <c r="AW224" s="206" t="s">
        <v>244</v>
      </c>
      <c r="AX224" s="206" t="s">
        <v>26</v>
      </c>
      <c r="AY224" s="206" t="s">
        <v>284</v>
      </c>
    </row>
    <row r="225" s="176" customFormat="true" ht="30.75" hidden="false" customHeight="true" outlineLevel="0" collapsed="false">
      <c r="B225" s="177"/>
      <c r="C225" s="178"/>
      <c r="D225" s="187" t="s">
        <v>247</v>
      </c>
      <c r="E225" s="187"/>
      <c r="F225" s="187"/>
      <c r="G225" s="187"/>
      <c r="H225" s="187"/>
      <c r="I225" s="187"/>
      <c r="J225" s="187"/>
      <c r="K225" s="187"/>
      <c r="L225" s="187"/>
      <c r="M225" s="187"/>
      <c r="N225" s="188" t="n">
        <f aca="false">$BK$225</f>
        <v>0</v>
      </c>
      <c r="O225" s="188"/>
      <c r="P225" s="188"/>
      <c r="Q225" s="188"/>
      <c r="R225" s="181"/>
      <c r="T225" s="182"/>
      <c r="U225" s="178"/>
      <c r="V225" s="178"/>
      <c r="W225" s="183" t="n">
        <f aca="false">SUM($W$226:$W$239)</f>
        <v>0</v>
      </c>
      <c r="X225" s="178"/>
      <c r="Y225" s="183" t="n">
        <f aca="false">SUM($Y$226:$Y$239)</f>
        <v>0.16235712</v>
      </c>
      <c r="Z225" s="178"/>
      <c r="AA225" s="184" t="n">
        <f aca="false">SUM($AA$226:$AA$239)</f>
        <v>0</v>
      </c>
      <c r="AR225" s="185" t="s">
        <v>26</v>
      </c>
      <c r="AT225" s="185" t="s">
        <v>90</v>
      </c>
      <c r="AU225" s="185" t="s">
        <v>26</v>
      </c>
      <c r="AY225" s="185" t="s">
        <v>284</v>
      </c>
      <c r="BK225" s="186" t="n">
        <f aca="false">SUM($BK$226:$BK$239)</f>
        <v>0</v>
      </c>
    </row>
    <row r="226" s="12" customFormat="true" ht="27" hidden="false" customHeight="true" outlineLevel="0" collapsed="false">
      <c r="B226" s="37"/>
      <c r="C226" s="189" t="s">
        <v>465</v>
      </c>
      <c r="D226" s="189" t="s">
        <v>285</v>
      </c>
      <c r="E226" s="190" t="s">
        <v>516</v>
      </c>
      <c r="F226" s="191" t="s">
        <v>517</v>
      </c>
      <c r="G226" s="191"/>
      <c r="H226" s="191"/>
      <c r="I226" s="191"/>
      <c r="J226" s="192" t="s">
        <v>354</v>
      </c>
      <c r="K226" s="193" t="n">
        <v>49.533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</v>
      </c>
      <c r="Y226" s="197" t="n">
        <f aca="false">$X$226*$K$226</f>
        <v>0</v>
      </c>
      <c r="Z226" s="197" t="n">
        <v>0</v>
      </c>
      <c r="AA226" s="198" t="n">
        <f aca="false">$Z$226*$K$226</f>
        <v>0</v>
      </c>
      <c r="AR226" s="12" t="s">
        <v>199</v>
      </c>
      <c r="AT226" s="12" t="s">
        <v>285</v>
      </c>
      <c r="AU226" s="12" t="s">
        <v>123</v>
      </c>
      <c r="AY226" s="12" t="s">
        <v>284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199</v>
      </c>
      <c r="BM226" s="12" t="s">
        <v>1035</v>
      </c>
    </row>
    <row r="227" s="12" customFormat="true" ht="18.75" hidden="false" customHeight="true" outlineLevel="0" collapsed="false">
      <c r="B227" s="199"/>
      <c r="C227" s="200"/>
      <c r="D227" s="200"/>
      <c r="E227" s="200" t="s">
        <v>519</v>
      </c>
      <c r="F227" s="201" t="s">
        <v>1036</v>
      </c>
      <c r="G227" s="201"/>
      <c r="H227" s="201"/>
      <c r="I227" s="201"/>
      <c r="J227" s="200"/>
      <c r="K227" s="202" t="n">
        <v>49.533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291</v>
      </c>
      <c r="AU227" s="206" t="s">
        <v>123</v>
      </c>
      <c r="AV227" s="206" t="s">
        <v>123</v>
      </c>
      <c r="AW227" s="206" t="s">
        <v>244</v>
      </c>
      <c r="AX227" s="206" t="s">
        <v>26</v>
      </c>
      <c r="AY227" s="206" t="s">
        <v>284</v>
      </c>
    </row>
    <row r="228" s="12" customFormat="true" ht="27" hidden="false" customHeight="true" outlineLevel="0" collapsed="false">
      <c r="B228" s="37"/>
      <c r="C228" s="189" t="s">
        <v>470</v>
      </c>
      <c r="D228" s="189" t="s">
        <v>285</v>
      </c>
      <c r="E228" s="190" t="s">
        <v>522</v>
      </c>
      <c r="F228" s="191" t="s">
        <v>523</v>
      </c>
      <c r="G228" s="191"/>
      <c r="H228" s="191"/>
      <c r="I228" s="191"/>
      <c r="J228" s="192" t="s">
        <v>354</v>
      </c>
      <c r="K228" s="193" t="n">
        <v>4.03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</v>
      </c>
      <c r="Y228" s="197" t="n">
        <f aca="false">$X$228*$K$228</f>
        <v>0</v>
      </c>
      <c r="Z228" s="197" t="n">
        <v>0</v>
      </c>
      <c r="AA228" s="198" t="n">
        <f aca="false">$Z$228*$K$228</f>
        <v>0</v>
      </c>
      <c r="AR228" s="12" t="s">
        <v>199</v>
      </c>
      <c r="AT228" s="12" t="s">
        <v>285</v>
      </c>
      <c r="AU228" s="12" t="s">
        <v>123</v>
      </c>
      <c r="AY228" s="12" t="s">
        <v>284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199</v>
      </c>
      <c r="BM228" s="12" t="s">
        <v>1037</v>
      </c>
    </row>
    <row r="229" s="12" customFormat="true" ht="32.25" hidden="false" customHeight="true" outlineLevel="0" collapsed="false">
      <c r="B229" s="199"/>
      <c r="C229" s="200"/>
      <c r="D229" s="200"/>
      <c r="E229" s="200"/>
      <c r="F229" s="201" t="s">
        <v>1038</v>
      </c>
      <c r="G229" s="201"/>
      <c r="H229" s="201"/>
      <c r="I229" s="201"/>
      <c r="J229" s="200"/>
      <c r="K229" s="202" t="n">
        <v>4.03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291</v>
      </c>
      <c r="AU229" s="206" t="s">
        <v>123</v>
      </c>
      <c r="AV229" s="206" t="s">
        <v>123</v>
      </c>
      <c r="AW229" s="206" t="s">
        <v>244</v>
      </c>
      <c r="AX229" s="206" t="s">
        <v>26</v>
      </c>
      <c r="AY229" s="206" t="s">
        <v>284</v>
      </c>
    </row>
    <row r="230" s="12" customFormat="true" ht="15.75" hidden="false" customHeight="true" outlineLevel="0" collapsed="false">
      <c r="B230" s="37"/>
      <c r="C230" s="189" t="s">
        <v>476</v>
      </c>
      <c r="D230" s="189" t="s">
        <v>285</v>
      </c>
      <c r="E230" s="190" t="s">
        <v>528</v>
      </c>
      <c r="F230" s="191" t="s">
        <v>529</v>
      </c>
      <c r="G230" s="191"/>
      <c r="H230" s="191"/>
      <c r="I230" s="191"/>
      <c r="J230" s="192" t="s">
        <v>288</v>
      </c>
      <c r="K230" s="193" t="n">
        <v>25.408</v>
      </c>
      <c r="L230" s="194" t="n">
        <v>0</v>
      </c>
      <c r="M230" s="194"/>
      <c r="N230" s="195" t="n">
        <f aca="false">ROUND($L$230*$K$230,2)</f>
        <v>0</v>
      </c>
      <c r="O230" s="195"/>
      <c r="P230" s="195"/>
      <c r="Q230" s="195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.00639</v>
      </c>
      <c r="Y230" s="197" t="n">
        <f aca="false">$X$230*$K$230</f>
        <v>0.16235712</v>
      </c>
      <c r="Z230" s="197" t="n">
        <v>0</v>
      </c>
      <c r="AA230" s="198" t="n">
        <f aca="false">$Z$230*$K$230</f>
        <v>0</v>
      </c>
      <c r="AR230" s="12" t="s">
        <v>199</v>
      </c>
      <c r="AT230" s="12" t="s">
        <v>285</v>
      </c>
      <c r="AU230" s="12" t="s">
        <v>123</v>
      </c>
      <c r="AY230" s="12" t="s">
        <v>284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199</v>
      </c>
      <c r="BM230" s="12" t="s">
        <v>1039</v>
      </c>
    </row>
    <row r="231" s="12" customFormat="true" ht="32.25" hidden="false" customHeight="true" outlineLevel="0" collapsed="false">
      <c r="B231" s="199"/>
      <c r="C231" s="200"/>
      <c r="D231" s="200"/>
      <c r="E231" s="200"/>
      <c r="F231" s="201" t="s">
        <v>1040</v>
      </c>
      <c r="G231" s="201"/>
      <c r="H231" s="201"/>
      <c r="I231" s="201"/>
      <c r="J231" s="200"/>
      <c r="K231" s="202" t="n">
        <v>3.132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291</v>
      </c>
      <c r="AU231" s="206" t="s">
        <v>123</v>
      </c>
      <c r="AV231" s="206" t="s">
        <v>123</v>
      </c>
      <c r="AW231" s="206" t="s">
        <v>244</v>
      </c>
      <c r="AX231" s="206" t="s">
        <v>91</v>
      </c>
      <c r="AY231" s="206" t="s">
        <v>284</v>
      </c>
    </row>
    <row r="232" s="12" customFormat="true" ht="32.25" hidden="false" customHeight="true" outlineLevel="0" collapsed="false">
      <c r="B232" s="199"/>
      <c r="C232" s="200"/>
      <c r="D232" s="200"/>
      <c r="E232" s="200"/>
      <c r="F232" s="201" t="s">
        <v>1041</v>
      </c>
      <c r="G232" s="201"/>
      <c r="H232" s="201"/>
      <c r="I232" s="201"/>
      <c r="J232" s="200"/>
      <c r="K232" s="202" t="n">
        <v>3.432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291</v>
      </c>
      <c r="AU232" s="206" t="s">
        <v>123</v>
      </c>
      <c r="AV232" s="206" t="s">
        <v>123</v>
      </c>
      <c r="AW232" s="206" t="s">
        <v>244</v>
      </c>
      <c r="AX232" s="206" t="s">
        <v>91</v>
      </c>
      <c r="AY232" s="206" t="s">
        <v>284</v>
      </c>
    </row>
    <row r="233" s="12" customFormat="true" ht="32.25" hidden="false" customHeight="true" outlineLevel="0" collapsed="false">
      <c r="B233" s="199"/>
      <c r="C233" s="200"/>
      <c r="D233" s="200"/>
      <c r="E233" s="200"/>
      <c r="F233" s="201" t="s">
        <v>1042</v>
      </c>
      <c r="G233" s="201"/>
      <c r="H233" s="201"/>
      <c r="I233" s="201"/>
      <c r="J233" s="200"/>
      <c r="K233" s="202" t="n">
        <v>5.46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291</v>
      </c>
      <c r="AU233" s="206" t="s">
        <v>123</v>
      </c>
      <c r="AV233" s="206" t="s">
        <v>123</v>
      </c>
      <c r="AW233" s="206" t="s">
        <v>244</v>
      </c>
      <c r="AX233" s="206" t="s">
        <v>91</v>
      </c>
      <c r="AY233" s="206" t="s">
        <v>284</v>
      </c>
    </row>
    <row r="234" s="12" customFormat="true" ht="32.25" hidden="false" customHeight="true" outlineLevel="0" collapsed="false">
      <c r="B234" s="199"/>
      <c r="C234" s="200"/>
      <c r="D234" s="200"/>
      <c r="E234" s="200"/>
      <c r="F234" s="201" t="s">
        <v>1043</v>
      </c>
      <c r="G234" s="201"/>
      <c r="H234" s="201"/>
      <c r="I234" s="201"/>
      <c r="J234" s="200"/>
      <c r="K234" s="202" t="n">
        <v>3.36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291</v>
      </c>
      <c r="AU234" s="206" t="s">
        <v>123</v>
      </c>
      <c r="AV234" s="206" t="s">
        <v>123</v>
      </c>
      <c r="AW234" s="206" t="s">
        <v>244</v>
      </c>
      <c r="AX234" s="206" t="s">
        <v>91</v>
      </c>
      <c r="AY234" s="206" t="s">
        <v>284</v>
      </c>
    </row>
    <row r="235" s="12" customFormat="true" ht="32.25" hidden="false" customHeight="true" outlineLevel="0" collapsed="false">
      <c r="B235" s="199"/>
      <c r="C235" s="200"/>
      <c r="D235" s="200"/>
      <c r="E235" s="200"/>
      <c r="F235" s="201" t="s">
        <v>1044</v>
      </c>
      <c r="G235" s="201"/>
      <c r="H235" s="201"/>
      <c r="I235" s="201"/>
      <c r="J235" s="200"/>
      <c r="K235" s="202" t="n">
        <v>4.715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291</v>
      </c>
      <c r="AU235" s="206" t="s">
        <v>123</v>
      </c>
      <c r="AV235" s="206" t="s">
        <v>123</v>
      </c>
      <c r="AW235" s="206" t="s">
        <v>244</v>
      </c>
      <c r="AX235" s="206" t="s">
        <v>91</v>
      </c>
      <c r="AY235" s="206" t="s">
        <v>284</v>
      </c>
    </row>
    <row r="236" s="12" customFormat="true" ht="32.25" hidden="false" customHeight="true" outlineLevel="0" collapsed="false">
      <c r="B236" s="199"/>
      <c r="C236" s="200"/>
      <c r="D236" s="200"/>
      <c r="E236" s="200"/>
      <c r="F236" s="201" t="s">
        <v>1045</v>
      </c>
      <c r="G236" s="201"/>
      <c r="H236" s="201"/>
      <c r="I236" s="201"/>
      <c r="J236" s="200"/>
      <c r="K236" s="202" t="n">
        <v>1.176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291</v>
      </c>
      <c r="AU236" s="206" t="s">
        <v>123</v>
      </c>
      <c r="AV236" s="206" t="s">
        <v>123</v>
      </c>
      <c r="AW236" s="206" t="s">
        <v>244</v>
      </c>
      <c r="AX236" s="206" t="s">
        <v>91</v>
      </c>
      <c r="AY236" s="206" t="s">
        <v>284</v>
      </c>
    </row>
    <row r="237" s="12" customFormat="true" ht="32.25" hidden="false" customHeight="true" outlineLevel="0" collapsed="false">
      <c r="B237" s="199"/>
      <c r="C237" s="200"/>
      <c r="D237" s="200"/>
      <c r="E237" s="200"/>
      <c r="F237" s="201" t="s">
        <v>1046</v>
      </c>
      <c r="G237" s="201"/>
      <c r="H237" s="201"/>
      <c r="I237" s="201"/>
      <c r="J237" s="200"/>
      <c r="K237" s="202" t="n">
        <v>3.108</v>
      </c>
      <c r="L237" s="200"/>
      <c r="M237" s="200"/>
      <c r="N237" s="200"/>
      <c r="O237" s="200"/>
      <c r="P237" s="200"/>
      <c r="Q237" s="200"/>
      <c r="R237" s="203"/>
      <c r="T237" s="204"/>
      <c r="U237" s="200"/>
      <c r="V237" s="200"/>
      <c r="W237" s="200"/>
      <c r="X237" s="200"/>
      <c r="Y237" s="200"/>
      <c r="Z237" s="200"/>
      <c r="AA237" s="205"/>
      <c r="AT237" s="206" t="s">
        <v>291</v>
      </c>
      <c r="AU237" s="206" t="s">
        <v>123</v>
      </c>
      <c r="AV237" s="206" t="s">
        <v>123</v>
      </c>
      <c r="AW237" s="206" t="s">
        <v>244</v>
      </c>
      <c r="AX237" s="206" t="s">
        <v>91</v>
      </c>
      <c r="AY237" s="206" t="s">
        <v>284</v>
      </c>
    </row>
    <row r="238" s="12" customFormat="true" ht="32.25" hidden="false" customHeight="true" outlineLevel="0" collapsed="false">
      <c r="B238" s="199"/>
      <c r="C238" s="200"/>
      <c r="D238" s="200"/>
      <c r="E238" s="200"/>
      <c r="F238" s="201" t="s">
        <v>1047</v>
      </c>
      <c r="G238" s="201"/>
      <c r="H238" s="201"/>
      <c r="I238" s="201"/>
      <c r="J238" s="200"/>
      <c r="K238" s="202" t="n">
        <v>1.025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291</v>
      </c>
      <c r="AU238" s="206" t="s">
        <v>123</v>
      </c>
      <c r="AV238" s="206" t="s">
        <v>123</v>
      </c>
      <c r="AW238" s="206" t="s">
        <v>244</v>
      </c>
      <c r="AX238" s="206" t="s">
        <v>91</v>
      </c>
      <c r="AY238" s="206" t="s">
        <v>284</v>
      </c>
    </row>
    <row r="239" s="12" customFormat="true" ht="18.75" hidden="false" customHeight="true" outlineLevel="0" collapsed="false">
      <c r="B239" s="215"/>
      <c r="C239" s="216"/>
      <c r="D239" s="216"/>
      <c r="E239" s="216"/>
      <c r="F239" s="217" t="s">
        <v>322</v>
      </c>
      <c r="G239" s="217"/>
      <c r="H239" s="217"/>
      <c r="I239" s="217"/>
      <c r="J239" s="216"/>
      <c r="K239" s="218" t="n">
        <v>25.408</v>
      </c>
      <c r="L239" s="216"/>
      <c r="M239" s="216"/>
      <c r="N239" s="216"/>
      <c r="O239" s="216"/>
      <c r="P239" s="216"/>
      <c r="Q239" s="216"/>
      <c r="R239" s="219"/>
      <c r="T239" s="220"/>
      <c r="U239" s="216"/>
      <c r="V239" s="216"/>
      <c r="W239" s="216"/>
      <c r="X239" s="216"/>
      <c r="Y239" s="216"/>
      <c r="Z239" s="216"/>
      <c r="AA239" s="221"/>
      <c r="AT239" s="222" t="s">
        <v>291</v>
      </c>
      <c r="AU239" s="222" t="s">
        <v>123</v>
      </c>
      <c r="AV239" s="222" t="s">
        <v>199</v>
      </c>
      <c r="AW239" s="222" t="s">
        <v>244</v>
      </c>
      <c r="AX239" s="222" t="s">
        <v>26</v>
      </c>
      <c r="AY239" s="222" t="s">
        <v>284</v>
      </c>
    </row>
    <row r="240" s="176" customFormat="true" ht="30.75" hidden="false" customHeight="true" outlineLevel="0" collapsed="false">
      <c r="B240" s="177"/>
      <c r="C240" s="178"/>
      <c r="D240" s="187" t="s">
        <v>248</v>
      </c>
      <c r="E240" s="187"/>
      <c r="F240" s="187"/>
      <c r="G240" s="187"/>
      <c r="H240" s="187"/>
      <c r="I240" s="187"/>
      <c r="J240" s="187"/>
      <c r="K240" s="187"/>
      <c r="L240" s="187"/>
      <c r="M240" s="187"/>
      <c r="N240" s="188" t="n">
        <f aca="false">$BK$240</f>
        <v>0</v>
      </c>
      <c r="O240" s="188"/>
      <c r="P240" s="188"/>
      <c r="Q240" s="188"/>
      <c r="R240" s="181"/>
      <c r="T240" s="182"/>
      <c r="U240" s="178"/>
      <c r="V240" s="178"/>
      <c r="W240" s="183" t="n">
        <f aca="false">SUM($W$241:$W$252)</f>
        <v>0</v>
      </c>
      <c r="X240" s="178"/>
      <c r="Y240" s="183" t="n">
        <f aca="false">SUM($Y$241:$Y$252)</f>
        <v>68.995067</v>
      </c>
      <c r="Z240" s="178"/>
      <c r="AA240" s="184" t="n">
        <f aca="false">SUM($AA$241:$AA$252)</f>
        <v>0</v>
      </c>
      <c r="AR240" s="185" t="s">
        <v>26</v>
      </c>
      <c r="AT240" s="185" t="s">
        <v>90</v>
      </c>
      <c r="AU240" s="185" t="s">
        <v>26</v>
      </c>
      <c r="AY240" s="185" t="s">
        <v>284</v>
      </c>
      <c r="BK240" s="186" t="n">
        <f aca="false">SUM($BK$241:$BK$252)</f>
        <v>0</v>
      </c>
    </row>
    <row r="241" s="12" customFormat="true" ht="15.75" hidden="false" customHeight="true" outlineLevel="0" collapsed="false">
      <c r="B241" s="37"/>
      <c r="C241" s="189" t="s">
        <v>484</v>
      </c>
      <c r="D241" s="189" t="s">
        <v>285</v>
      </c>
      <c r="E241" s="190" t="s">
        <v>540</v>
      </c>
      <c r="F241" s="191" t="s">
        <v>541</v>
      </c>
      <c r="G241" s="191"/>
      <c r="H241" s="191"/>
      <c r="I241" s="191"/>
      <c r="J241" s="192" t="s">
        <v>288</v>
      </c>
      <c r="K241" s="193" t="n">
        <v>660.44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199</v>
      </c>
      <c r="AT241" s="12" t="s">
        <v>285</v>
      </c>
      <c r="AU241" s="12" t="s">
        <v>123</v>
      </c>
      <c r="AY241" s="12" t="s">
        <v>284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199</v>
      </c>
      <c r="BM241" s="12" t="s">
        <v>1048</v>
      </c>
    </row>
    <row r="242" s="12" customFormat="true" ht="46.5" hidden="false" customHeight="true" outlineLevel="0" collapsed="false">
      <c r="B242" s="199"/>
      <c r="C242" s="200"/>
      <c r="D242" s="200"/>
      <c r="E242" s="200" t="s">
        <v>543</v>
      </c>
      <c r="F242" s="201" t="s">
        <v>1049</v>
      </c>
      <c r="G242" s="201"/>
      <c r="H242" s="201"/>
      <c r="I242" s="201"/>
      <c r="J242" s="200"/>
      <c r="K242" s="202" t="n">
        <v>660.44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291</v>
      </c>
      <c r="AU242" s="206" t="s">
        <v>123</v>
      </c>
      <c r="AV242" s="206" t="s">
        <v>123</v>
      </c>
      <c r="AW242" s="206" t="s">
        <v>244</v>
      </c>
      <c r="AX242" s="206" t="s">
        <v>26</v>
      </c>
      <c r="AY242" s="206" t="s">
        <v>284</v>
      </c>
    </row>
    <row r="243" s="12" customFormat="true" ht="27" hidden="false" customHeight="true" outlineLevel="0" collapsed="false">
      <c r="B243" s="37"/>
      <c r="C243" s="189" t="s">
        <v>490</v>
      </c>
      <c r="D243" s="189" t="s">
        <v>285</v>
      </c>
      <c r="E243" s="190" t="s">
        <v>546</v>
      </c>
      <c r="F243" s="191" t="s">
        <v>547</v>
      </c>
      <c r="G243" s="191"/>
      <c r="H243" s="191"/>
      <c r="I243" s="191"/>
      <c r="J243" s="192" t="s">
        <v>288</v>
      </c>
      <c r="K243" s="193" t="n">
        <v>256.1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.18907</v>
      </c>
      <c r="Y243" s="197" t="n">
        <f aca="false">$X$243*$K$243</f>
        <v>48.420827</v>
      </c>
      <c r="Z243" s="197" t="n">
        <v>0</v>
      </c>
      <c r="AA243" s="198" t="n">
        <f aca="false">$Z$243*$K$243</f>
        <v>0</v>
      </c>
      <c r="AR243" s="12" t="s">
        <v>199</v>
      </c>
      <c r="AT243" s="12" t="s">
        <v>285</v>
      </c>
      <c r="AU243" s="12" t="s">
        <v>123</v>
      </c>
      <c r="AY243" s="12" t="s">
        <v>284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199</v>
      </c>
      <c r="BM243" s="12" t="s">
        <v>1050</v>
      </c>
    </row>
    <row r="244" s="12" customFormat="true" ht="32.25" hidden="false" customHeight="true" outlineLevel="0" collapsed="false">
      <c r="B244" s="199"/>
      <c r="C244" s="200"/>
      <c r="D244" s="200"/>
      <c r="E244" s="200"/>
      <c r="F244" s="201" t="s">
        <v>549</v>
      </c>
      <c r="G244" s="201"/>
      <c r="H244" s="201"/>
      <c r="I244" s="201"/>
      <c r="J244" s="200"/>
      <c r="K244" s="202" t="n">
        <v>256.1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291</v>
      </c>
      <c r="AU244" s="206" t="s">
        <v>123</v>
      </c>
      <c r="AV244" s="206" t="s">
        <v>123</v>
      </c>
      <c r="AW244" s="206" t="s">
        <v>244</v>
      </c>
      <c r="AX244" s="206" t="s">
        <v>26</v>
      </c>
      <c r="AY244" s="206" t="s">
        <v>284</v>
      </c>
    </row>
    <row r="245" s="12" customFormat="true" ht="27" hidden="false" customHeight="true" outlineLevel="0" collapsed="false">
      <c r="B245" s="37"/>
      <c r="C245" s="189" t="s">
        <v>495</v>
      </c>
      <c r="D245" s="189" t="s">
        <v>285</v>
      </c>
      <c r="E245" s="190" t="s">
        <v>556</v>
      </c>
      <c r="F245" s="191" t="s">
        <v>557</v>
      </c>
      <c r="G245" s="191"/>
      <c r="H245" s="191"/>
      <c r="I245" s="191"/>
      <c r="J245" s="192" t="s">
        <v>288</v>
      </c>
      <c r="K245" s="193" t="n">
        <v>912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.00071</v>
      </c>
      <c r="Y245" s="197" t="n">
        <f aca="false">$X$245*$K$245</f>
        <v>0.64752</v>
      </c>
      <c r="Z245" s="197" t="n">
        <v>0</v>
      </c>
      <c r="AA245" s="198" t="n">
        <f aca="false">$Z$245*$K$245</f>
        <v>0</v>
      </c>
      <c r="AR245" s="12" t="s">
        <v>199</v>
      </c>
      <c r="AT245" s="12" t="s">
        <v>285</v>
      </c>
      <c r="AU245" s="12" t="s">
        <v>123</v>
      </c>
      <c r="AY245" s="12" t="s">
        <v>284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199</v>
      </c>
      <c r="BM245" s="12" t="s">
        <v>1051</v>
      </c>
    </row>
    <row r="246" s="12" customFormat="true" ht="18.75" hidden="false" customHeight="true" outlineLevel="0" collapsed="false">
      <c r="B246" s="199"/>
      <c r="C246" s="200"/>
      <c r="D246" s="200"/>
      <c r="E246" s="200" t="s">
        <v>559</v>
      </c>
      <c r="F246" s="201" t="s">
        <v>1052</v>
      </c>
      <c r="G246" s="201"/>
      <c r="H246" s="201"/>
      <c r="I246" s="201"/>
      <c r="J246" s="200"/>
      <c r="K246" s="202" t="n">
        <v>912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291</v>
      </c>
      <c r="AU246" s="206" t="s">
        <v>123</v>
      </c>
      <c r="AV246" s="206" t="s">
        <v>123</v>
      </c>
      <c r="AW246" s="206" t="s">
        <v>244</v>
      </c>
      <c r="AX246" s="206" t="s">
        <v>26</v>
      </c>
      <c r="AY246" s="206" t="s">
        <v>284</v>
      </c>
    </row>
    <row r="247" s="12" customFormat="true" ht="27" hidden="false" customHeight="true" outlineLevel="0" collapsed="false">
      <c r="B247" s="37"/>
      <c r="C247" s="189" t="s">
        <v>500</v>
      </c>
      <c r="D247" s="189" t="s">
        <v>285</v>
      </c>
      <c r="E247" s="190" t="s">
        <v>562</v>
      </c>
      <c r="F247" s="191" t="s">
        <v>563</v>
      </c>
      <c r="G247" s="191"/>
      <c r="H247" s="191"/>
      <c r="I247" s="191"/>
      <c r="J247" s="192" t="s">
        <v>288</v>
      </c>
      <c r="K247" s="193" t="n">
        <v>912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199</v>
      </c>
      <c r="AT247" s="12" t="s">
        <v>285</v>
      </c>
      <c r="AU247" s="12" t="s">
        <v>123</v>
      </c>
      <c r="AY247" s="12" t="s">
        <v>284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199</v>
      </c>
      <c r="BM247" s="12" t="s">
        <v>1053</v>
      </c>
    </row>
    <row r="248" s="12" customFormat="true" ht="32.25" hidden="false" customHeight="true" outlineLevel="0" collapsed="false">
      <c r="B248" s="199"/>
      <c r="C248" s="200"/>
      <c r="D248" s="200"/>
      <c r="E248" s="200" t="s">
        <v>565</v>
      </c>
      <c r="F248" s="201" t="s">
        <v>566</v>
      </c>
      <c r="G248" s="201"/>
      <c r="H248" s="201"/>
      <c r="I248" s="201"/>
      <c r="J248" s="200"/>
      <c r="K248" s="202" t="n">
        <v>912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291</v>
      </c>
      <c r="AU248" s="206" t="s">
        <v>123</v>
      </c>
      <c r="AV248" s="206" t="s">
        <v>123</v>
      </c>
      <c r="AW248" s="206" t="s">
        <v>244</v>
      </c>
      <c r="AX248" s="206" t="s">
        <v>26</v>
      </c>
      <c r="AY248" s="206" t="s">
        <v>284</v>
      </c>
    </row>
    <row r="249" s="12" customFormat="true" ht="27" hidden="false" customHeight="true" outlineLevel="0" collapsed="false">
      <c r="B249" s="37"/>
      <c r="C249" s="189" t="s">
        <v>505</v>
      </c>
      <c r="D249" s="189" t="s">
        <v>285</v>
      </c>
      <c r="E249" s="190" t="s">
        <v>570</v>
      </c>
      <c r="F249" s="191" t="s">
        <v>571</v>
      </c>
      <c r="G249" s="191"/>
      <c r="H249" s="191"/>
      <c r="I249" s="191"/>
      <c r="J249" s="192" t="s">
        <v>288</v>
      </c>
      <c r="K249" s="193" t="n">
        <v>256.1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</v>
      </c>
      <c r="Y249" s="197" t="n">
        <f aca="false">$X$249*$K$249</f>
        <v>0</v>
      </c>
      <c r="Z249" s="197" t="n">
        <v>0</v>
      </c>
      <c r="AA249" s="198" t="n">
        <f aca="false">$Z$249*$K$249</f>
        <v>0</v>
      </c>
      <c r="AR249" s="12" t="s">
        <v>199</v>
      </c>
      <c r="AT249" s="12" t="s">
        <v>285</v>
      </c>
      <c r="AU249" s="12" t="s">
        <v>123</v>
      </c>
      <c r="AY249" s="12" t="s">
        <v>284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199</v>
      </c>
      <c r="BM249" s="12" t="s">
        <v>1054</v>
      </c>
    </row>
    <row r="250" s="12" customFormat="true" ht="18.75" hidden="false" customHeight="true" outlineLevel="0" collapsed="false">
      <c r="B250" s="199"/>
      <c r="C250" s="200"/>
      <c r="D250" s="200"/>
      <c r="E250" s="200" t="s">
        <v>573</v>
      </c>
      <c r="F250" s="201" t="s">
        <v>177</v>
      </c>
      <c r="G250" s="201"/>
      <c r="H250" s="201"/>
      <c r="I250" s="201"/>
      <c r="J250" s="200"/>
      <c r="K250" s="202" t="n">
        <v>256.1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291</v>
      </c>
      <c r="AU250" s="206" t="s">
        <v>123</v>
      </c>
      <c r="AV250" s="206" t="s">
        <v>123</v>
      </c>
      <c r="AW250" s="206" t="s">
        <v>244</v>
      </c>
      <c r="AX250" s="206" t="s">
        <v>26</v>
      </c>
      <c r="AY250" s="206" t="s">
        <v>284</v>
      </c>
    </row>
    <row r="251" s="12" customFormat="true" ht="27" hidden="false" customHeight="true" outlineLevel="0" collapsed="false">
      <c r="B251" s="37"/>
      <c r="C251" s="189" t="s">
        <v>509</v>
      </c>
      <c r="D251" s="189" t="s">
        <v>285</v>
      </c>
      <c r="E251" s="190" t="s">
        <v>576</v>
      </c>
      <c r="F251" s="191" t="s">
        <v>577</v>
      </c>
      <c r="G251" s="191"/>
      <c r="H251" s="191"/>
      <c r="I251" s="191"/>
      <c r="J251" s="192" t="s">
        <v>288</v>
      </c>
      <c r="K251" s="193" t="n">
        <v>102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.19536</v>
      </c>
      <c r="Y251" s="197" t="n">
        <f aca="false">$X$251*$K$251</f>
        <v>19.92672</v>
      </c>
      <c r="Z251" s="197" t="n">
        <v>0</v>
      </c>
      <c r="AA251" s="198" t="n">
        <f aca="false">$Z$251*$K$251</f>
        <v>0</v>
      </c>
      <c r="AR251" s="12" t="s">
        <v>199</v>
      </c>
      <c r="AT251" s="12" t="s">
        <v>285</v>
      </c>
      <c r="AU251" s="12" t="s">
        <v>123</v>
      </c>
      <c r="AY251" s="12" t="s">
        <v>284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199</v>
      </c>
      <c r="BM251" s="12" t="s">
        <v>1055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927</v>
      </c>
      <c r="G252" s="201"/>
      <c r="H252" s="201"/>
      <c r="I252" s="201"/>
      <c r="J252" s="200"/>
      <c r="K252" s="202" t="n">
        <v>102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291</v>
      </c>
      <c r="AU252" s="206" t="s">
        <v>123</v>
      </c>
      <c r="AV252" s="206" t="s">
        <v>123</v>
      </c>
      <c r="AW252" s="206" t="s">
        <v>244</v>
      </c>
      <c r="AX252" s="206" t="s">
        <v>26</v>
      </c>
      <c r="AY252" s="206" t="s">
        <v>284</v>
      </c>
    </row>
    <row r="253" s="176" customFormat="true" ht="30.75" hidden="false" customHeight="true" outlineLevel="0" collapsed="false">
      <c r="B253" s="177"/>
      <c r="C253" s="178"/>
      <c r="D253" s="187" t="s">
        <v>249</v>
      </c>
      <c r="E253" s="187"/>
      <c r="F253" s="187"/>
      <c r="G253" s="187"/>
      <c r="H253" s="187"/>
      <c r="I253" s="187"/>
      <c r="J253" s="187"/>
      <c r="K253" s="187"/>
      <c r="L253" s="187"/>
      <c r="M253" s="187"/>
      <c r="N253" s="188" t="n">
        <f aca="false">$BK$253</f>
        <v>0</v>
      </c>
      <c r="O253" s="188"/>
      <c r="P253" s="188"/>
      <c r="Q253" s="188"/>
      <c r="R253" s="181"/>
      <c r="T253" s="182"/>
      <c r="U253" s="178"/>
      <c r="V253" s="178"/>
      <c r="W253" s="183" t="n">
        <f aca="false">SUM($W$254:$W$319)</f>
        <v>0</v>
      </c>
      <c r="X253" s="178"/>
      <c r="Y253" s="183" t="n">
        <f aca="false">SUM($Y$254:$Y$319)</f>
        <v>20.004212</v>
      </c>
      <c r="Z253" s="178"/>
      <c r="AA253" s="184" t="n">
        <f aca="false">SUM($AA$254:$AA$319)</f>
        <v>0</v>
      </c>
      <c r="AR253" s="185" t="s">
        <v>26</v>
      </c>
      <c r="AT253" s="185" t="s">
        <v>90</v>
      </c>
      <c r="AU253" s="185" t="s">
        <v>26</v>
      </c>
      <c r="AY253" s="185" t="s">
        <v>284</v>
      </c>
      <c r="BK253" s="186" t="n">
        <f aca="false">SUM($BK$254:$BK$319)</f>
        <v>0</v>
      </c>
    </row>
    <row r="254" s="12" customFormat="true" ht="27" hidden="false" customHeight="true" outlineLevel="0" collapsed="false">
      <c r="B254" s="37"/>
      <c r="C254" s="189" t="s">
        <v>515</v>
      </c>
      <c r="D254" s="189" t="s">
        <v>285</v>
      </c>
      <c r="E254" s="190" t="s">
        <v>1056</v>
      </c>
      <c r="F254" s="191" t="s">
        <v>1057</v>
      </c>
      <c r="G254" s="191"/>
      <c r="H254" s="191"/>
      <c r="I254" s="191"/>
      <c r="J254" s="192" t="s">
        <v>348</v>
      </c>
      <c r="K254" s="193" t="n">
        <v>362.8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199</v>
      </c>
      <c r="AT254" s="12" t="s">
        <v>285</v>
      </c>
      <c r="AU254" s="12" t="s">
        <v>123</v>
      </c>
      <c r="AY254" s="12" t="s">
        <v>284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199</v>
      </c>
      <c r="BM254" s="12" t="s">
        <v>1058</v>
      </c>
    </row>
    <row r="255" s="12" customFormat="true" ht="18.75" hidden="false" customHeight="true" outlineLevel="0" collapsed="false">
      <c r="B255" s="199"/>
      <c r="C255" s="200"/>
      <c r="D255" s="200"/>
      <c r="E255" s="200"/>
      <c r="F255" s="201" t="s">
        <v>1059</v>
      </c>
      <c r="G255" s="201"/>
      <c r="H255" s="201"/>
      <c r="I255" s="201"/>
      <c r="J255" s="200"/>
      <c r="K255" s="202" t="n">
        <v>362.8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291</v>
      </c>
      <c r="AU255" s="206" t="s">
        <v>123</v>
      </c>
      <c r="AV255" s="206" t="s">
        <v>123</v>
      </c>
      <c r="AW255" s="206" t="s">
        <v>244</v>
      </c>
      <c r="AX255" s="206" t="s">
        <v>26</v>
      </c>
      <c r="AY255" s="206" t="s">
        <v>284</v>
      </c>
    </row>
    <row r="256" s="12" customFormat="true" ht="27" hidden="false" customHeight="true" outlineLevel="0" collapsed="false">
      <c r="B256" s="37"/>
      <c r="C256" s="223" t="s">
        <v>521</v>
      </c>
      <c r="D256" s="223" t="s">
        <v>485</v>
      </c>
      <c r="E256" s="224" t="s">
        <v>1060</v>
      </c>
      <c r="F256" s="225" t="s">
        <v>1061</v>
      </c>
      <c r="G256" s="225"/>
      <c r="H256" s="225"/>
      <c r="I256" s="225"/>
      <c r="J256" s="226" t="s">
        <v>348</v>
      </c>
      <c r="K256" s="227" t="n">
        <v>362.8</v>
      </c>
      <c r="L256" s="228" t="n">
        <v>0</v>
      </c>
      <c r="M256" s="228"/>
      <c r="N256" s="229" t="n">
        <f aca="false">ROUND($L$256*$K$256,2)</f>
        <v>0</v>
      </c>
      <c r="O256" s="229"/>
      <c r="P256" s="229"/>
      <c r="Q256" s="229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.0181</v>
      </c>
      <c r="Y256" s="197" t="n">
        <f aca="false">$X$256*$K$256</f>
        <v>6.56668</v>
      </c>
      <c r="Z256" s="197" t="n">
        <v>0</v>
      </c>
      <c r="AA256" s="198" t="n">
        <f aca="false">$Z$256*$K$256</f>
        <v>0</v>
      </c>
      <c r="AR256" s="12" t="s">
        <v>345</v>
      </c>
      <c r="AT256" s="12" t="s">
        <v>485</v>
      </c>
      <c r="AU256" s="12" t="s">
        <v>123</v>
      </c>
      <c r="AY256" s="12" t="s">
        <v>284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199</v>
      </c>
      <c r="BM256" s="12" t="s">
        <v>1062</v>
      </c>
    </row>
    <row r="257" s="12" customFormat="true" ht="18.75" hidden="false" customHeight="true" outlineLevel="0" collapsed="false">
      <c r="B257" s="199"/>
      <c r="C257" s="200"/>
      <c r="D257" s="200"/>
      <c r="E257" s="200"/>
      <c r="F257" s="201" t="s">
        <v>1063</v>
      </c>
      <c r="G257" s="201"/>
      <c r="H257" s="201"/>
      <c r="I257" s="201"/>
      <c r="J257" s="200"/>
      <c r="K257" s="202" t="n">
        <v>362.8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291</v>
      </c>
      <c r="AU257" s="206" t="s">
        <v>123</v>
      </c>
      <c r="AV257" s="206" t="s">
        <v>123</v>
      </c>
      <c r="AW257" s="206" t="s">
        <v>244</v>
      </c>
      <c r="AX257" s="206" t="s">
        <v>26</v>
      </c>
      <c r="AY257" s="206" t="s">
        <v>284</v>
      </c>
    </row>
    <row r="258" s="12" customFormat="true" ht="27" hidden="false" customHeight="true" outlineLevel="0" collapsed="false">
      <c r="B258" s="37"/>
      <c r="C258" s="189" t="s">
        <v>527</v>
      </c>
      <c r="D258" s="189" t="s">
        <v>285</v>
      </c>
      <c r="E258" s="190" t="s">
        <v>646</v>
      </c>
      <c r="F258" s="191" t="s">
        <v>647</v>
      </c>
      <c r="G258" s="191"/>
      <c r="H258" s="191"/>
      <c r="I258" s="191"/>
      <c r="J258" s="192" t="s">
        <v>599</v>
      </c>
      <c r="K258" s="193" t="n">
        <v>7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0008</v>
      </c>
      <c r="Y258" s="197" t="n">
        <f aca="false">$X$258*$K$258</f>
        <v>0.0056</v>
      </c>
      <c r="Z258" s="197" t="n">
        <v>0</v>
      </c>
      <c r="AA258" s="198" t="n">
        <f aca="false">$Z$258*$K$258</f>
        <v>0</v>
      </c>
      <c r="AR258" s="12" t="s">
        <v>199</v>
      </c>
      <c r="AT258" s="12" t="s">
        <v>285</v>
      </c>
      <c r="AU258" s="12" t="s">
        <v>123</v>
      </c>
      <c r="AY258" s="12" t="s">
        <v>284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199</v>
      </c>
      <c r="BM258" s="12" t="s">
        <v>1064</v>
      </c>
    </row>
    <row r="259" s="12" customFormat="true" ht="15.75" hidden="false" customHeight="true" outlineLevel="0" collapsed="false">
      <c r="B259" s="37"/>
      <c r="C259" s="223" t="s">
        <v>539</v>
      </c>
      <c r="D259" s="223" t="s">
        <v>485</v>
      </c>
      <c r="E259" s="224" t="s">
        <v>1065</v>
      </c>
      <c r="F259" s="225" t="s">
        <v>1066</v>
      </c>
      <c r="G259" s="225"/>
      <c r="H259" s="225"/>
      <c r="I259" s="225"/>
      <c r="J259" s="226" t="s">
        <v>599</v>
      </c>
      <c r="K259" s="227" t="n">
        <v>2</v>
      </c>
      <c r="L259" s="228" t="n">
        <v>0</v>
      </c>
      <c r="M259" s="228"/>
      <c r="N259" s="229" t="n">
        <f aca="false">ROUND($L$259*$K$259,2)</f>
        <v>0</v>
      </c>
      <c r="O259" s="229"/>
      <c r="P259" s="229"/>
      <c r="Q259" s="229"/>
      <c r="R259" s="39"/>
      <c r="T259" s="196"/>
      <c r="U259" s="46" t="s">
        <v>56</v>
      </c>
      <c r="V259" s="38"/>
      <c r="W259" s="197" t="n">
        <f aca="false">$V$259*$K$259</f>
        <v>0</v>
      </c>
      <c r="X259" s="197" t="n">
        <v>0.0163</v>
      </c>
      <c r="Y259" s="197" t="n">
        <f aca="false">$X$259*$K$259</f>
        <v>0.0326</v>
      </c>
      <c r="Z259" s="197" t="n">
        <v>0</v>
      </c>
      <c r="AA259" s="198" t="n">
        <f aca="false">$Z$259*$K$259</f>
        <v>0</v>
      </c>
      <c r="AR259" s="12" t="s">
        <v>345</v>
      </c>
      <c r="AT259" s="12" t="s">
        <v>485</v>
      </c>
      <c r="AU259" s="12" t="s">
        <v>123</v>
      </c>
      <c r="AY259" s="12" t="s">
        <v>284</v>
      </c>
      <c r="BE259" s="122" t="n">
        <f aca="false">IF($U$259="základní",$N$259,0)</f>
        <v>0</v>
      </c>
      <c r="BF259" s="122" t="n">
        <f aca="false">IF($U$259="snížená",$N$259,0)</f>
        <v>0</v>
      </c>
      <c r="BG259" s="122" t="n">
        <f aca="false">IF($U$259="zákl. přenesená",$N$259,0)</f>
        <v>0</v>
      </c>
      <c r="BH259" s="122" t="n">
        <f aca="false">IF($U$259="sníž. přenesená",$N$259,0)</f>
        <v>0</v>
      </c>
      <c r="BI259" s="122" t="n">
        <f aca="false">IF($U$259="nulová",$N$259,0)</f>
        <v>0</v>
      </c>
      <c r="BJ259" s="12" t="s">
        <v>26</v>
      </c>
      <c r="BK259" s="122" t="n">
        <f aca="false">ROUND($L$259*$K$259,2)</f>
        <v>0</v>
      </c>
      <c r="BL259" s="12" t="s">
        <v>199</v>
      </c>
      <c r="BM259" s="12" t="s">
        <v>1067</v>
      </c>
    </row>
    <row r="260" s="12" customFormat="true" ht="27" hidden="false" customHeight="true" outlineLevel="0" collapsed="false">
      <c r="B260" s="37"/>
      <c r="C260" s="223" t="s">
        <v>545</v>
      </c>
      <c r="D260" s="223" t="s">
        <v>485</v>
      </c>
      <c r="E260" s="224" t="s">
        <v>1068</v>
      </c>
      <c r="F260" s="225" t="s">
        <v>1069</v>
      </c>
      <c r="G260" s="225"/>
      <c r="H260" s="225"/>
      <c r="I260" s="225"/>
      <c r="J260" s="226" t="s">
        <v>599</v>
      </c>
      <c r="K260" s="227" t="n">
        <v>1</v>
      </c>
      <c r="L260" s="228" t="n">
        <v>0</v>
      </c>
      <c r="M260" s="228"/>
      <c r="N260" s="229" t="n">
        <f aca="false">ROUND($L$260*$K$260,2)</f>
        <v>0</v>
      </c>
      <c r="O260" s="229"/>
      <c r="P260" s="229"/>
      <c r="Q260" s="229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.009</v>
      </c>
      <c r="Y260" s="197" t="n">
        <f aca="false">$X$260*$K$260</f>
        <v>0.009</v>
      </c>
      <c r="Z260" s="197" t="n">
        <v>0</v>
      </c>
      <c r="AA260" s="198" t="n">
        <f aca="false">$Z$260*$K$260</f>
        <v>0</v>
      </c>
      <c r="AR260" s="12" t="s">
        <v>345</v>
      </c>
      <c r="AT260" s="12" t="s">
        <v>485</v>
      </c>
      <c r="AU260" s="12" t="s">
        <v>123</v>
      </c>
      <c r="AY260" s="12" t="s">
        <v>284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199</v>
      </c>
      <c r="BM260" s="12" t="s">
        <v>1070</v>
      </c>
    </row>
    <row r="261" s="12" customFormat="true" ht="39" hidden="false" customHeight="true" outlineLevel="0" collapsed="false">
      <c r="B261" s="37"/>
      <c r="C261" s="223" t="s">
        <v>550</v>
      </c>
      <c r="D261" s="223" t="s">
        <v>485</v>
      </c>
      <c r="E261" s="224" t="s">
        <v>1071</v>
      </c>
      <c r="F261" s="225" t="s">
        <v>1072</v>
      </c>
      <c r="G261" s="225"/>
      <c r="H261" s="225"/>
      <c r="I261" s="225"/>
      <c r="J261" s="226" t="s">
        <v>599</v>
      </c>
      <c r="K261" s="227" t="n">
        <v>3</v>
      </c>
      <c r="L261" s="228" t="n">
        <v>0</v>
      </c>
      <c r="M261" s="228"/>
      <c r="N261" s="229" t="n">
        <f aca="false">ROUND($L$261*$K$261,2)</f>
        <v>0</v>
      </c>
      <c r="O261" s="229"/>
      <c r="P261" s="229"/>
      <c r="Q261" s="229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.0097</v>
      </c>
      <c r="Y261" s="197" t="n">
        <f aca="false">$X$261*$K$261</f>
        <v>0.0291</v>
      </c>
      <c r="Z261" s="197" t="n">
        <v>0</v>
      </c>
      <c r="AA261" s="198" t="n">
        <f aca="false">$Z$261*$K$261</f>
        <v>0</v>
      </c>
      <c r="AR261" s="12" t="s">
        <v>345</v>
      </c>
      <c r="AT261" s="12" t="s">
        <v>485</v>
      </c>
      <c r="AU261" s="12" t="s">
        <v>123</v>
      </c>
      <c r="AY261" s="12" t="s">
        <v>284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199</v>
      </c>
      <c r="BM261" s="12" t="s">
        <v>1073</v>
      </c>
    </row>
    <row r="262" s="12" customFormat="true" ht="27" hidden="false" customHeight="true" outlineLevel="0" collapsed="false">
      <c r="B262" s="37"/>
      <c r="C262" s="223" t="s">
        <v>555</v>
      </c>
      <c r="D262" s="223" t="s">
        <v>485</v>
      </c>
      <c r="E262" s="224" t="s">
        <v>1074</v>
      </c>
      <c r="F262" s="225" t="s">
        <v>1075</v>
      </c>
      <c r="G262" s="225"/>
      <c r="H262" s="225"/>
      <c r="I262" s="225"/>
      <c r="J262" s="226" t="s">
        <v>599</v>
      </c>
      <c r="K262" s="227" t="n">
        <v>1</v>
      </c>
      <c r="L262" s="228" t="n">
        <v>0</v>
      </c>
      <c r="M262" s="228"/>
      <c r="N262" s="229" t="n">
        <f aca="false">ROUND($L$262*$K$262,2)</f>
        <v>0</v>
      </c>
      <c r="O262" s="229"/>
      <c r="P262" s="229"/>
      <c r="Q262" s="229"/>
      <c r="R262" s="39"/>
      <c r="T262" s="196"/>
      <c r="U262" s="46" t="s">
        <v>56</v>
      </c>
      <c r="V262" s="38"/>
      <c r="W262" s="197" t="n">
        <f aca="false">$V$262*$K$262</f>
        <v>0</v>
      </c>
      <c r="X262" s="197" t="n">
        <v>0.0088</v>
      </c>
      <c r="Y262" s="197" t="n">
        <f aca="false">$X$262*$K$262</f>
        <v>0.0088</v>
      </c>
      <c r="Z262" s="197" t="n">
        <v>0</v>
      </c>
      <c r="AA262" s="198" t="n">
        <f aca="false">$Z$262*$K$262</f>
        <v>0</v>
      </c>
      <c r="AR262" s="12" t="s">
        <v>345</v>
      </c>
      <c r="AT262" s="12" t="s">
        <v>485</v>
      </c>
      <c r="AU262" s="12" t="s">
        <v>123</v>
      </c>
      <c r="AY262" s="12" t="s">
        <v>284</v>
      </c>
      <c r="BE262" s="122" t="n">
        <f aca="false">IF($U$262="základní",$N$262,0)</f>
        <v>0</v>
      </c>
      <c r="BF262" s="122" t="n">
        <f aca="false">IF($U$262="snížená",$N$262,0)</f>
        <v>0</v>
      </c>
      <c r="BG262" s="122" t="n">
        <f aca="false">IF($U$262="zákl. přenesená",$N$262,0)</f>
        <v>0</v>
      </c>
      <c r="BH262" s="122" t="n">
        <f aca="false">IF($U$262="sníž. přenesená",$N$262,0)</f>
        <v>0</v>
      </c>
      <c r="BI262" s="122" t="n">
        <f aca="false">IF($U$262="nulová",$N$262,0)</f>
        <v>0</v>
      </c>
      <c r="BJ262" s="12" t="s">
        <v>26</v>
      </c>
      <c r="BK262" s="122" t="n">
        <f aca="false">ROUND($L$262*$K$262,2)</f>
        <v>0</v>
      </c>
      <c r="BL262" s="12" t="s">
        <v>199</v>
      </c>
      <c r="BM262" s="12" t="s">
        <v>1076</v>
      </c>
    </row>
    <row r="263" s="12" customFormat="true" ht="39" hidden="false" customHeight="true" outlineLevel="0" collapsed="false">
      <c r="B263" s="37"/>
      <c r="C263" s="189" t="s">
        <v>561</v>
      </c>
      <c r="D263" s="189" t="s">
        <v>285</v>
      </c>
      <c r="E263" s="190" t="s">
        <v>1077</v>
      </c>
      <c r="F263" s="191" t="s">
        <v>1078</v>
      </c>
      <c r="G263" s="191"/>
      <c r="H263" s="191"/>
      <c r="I263" s="191"/>
      <c r="J263" s="192" t="s">
        <v>599</v>
      </c>
      <c r="K263" s="193" t="n">
        <v>24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199</v>
      </c>
      <c r="AT263" s="12" t="s">
        <v>285</v>
      </c>
      <c r="AU263" s="12" t="s">
        <v>123</v>
      </c>
      <c r="AY263" s="12" t="s">
        <v>284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199</v>
      </c>
      <c r="BM263" s="12" t="s">
        <v>1079</v>
      </c>
    </row>
    <row r="264" s="12" customFormat="true" ht="27" hidden="false" customHeight="true" outlineLevel="0" collapsed="false">
      <c r="B264" s="37"/>
      <c r="C264" s="223" t="s">
        <v>569</v>
      </c>
      <c r="D264" s="223" t="s">
        <v>485</v>
      </c>
      <c r="E264" s="224" t="s">
        <v>1080</v>
      </c>
      <c r="F264" s="225" t="s">
        <v>1081</v>
      </c>
      <c r="G264" s="225"/>
      <c r="H264" s="225"/>
      <c r="I264" s="225"/>
      <c r="J264" s="226" t="s">
        <v>599</v>
      </c>
      <c r="K264" s="227" t="n">
        <v>1</v>
      </c>
      <c r="L264" s="228" t="n">
        <v>0</v>
      </c>
      <c r="M264" s="228"/>
      <c r="N264" s="229" t="n">
        <f aca="false">ROUND($L$264*$K$264,2)</f>
        <v>0</v>
      </c>
      <c r="O264" s="229"/>
      <c r="P264" s="229"/>
      <c r="Q264" s="229"/>
      <c r="R264" s="39"/>
      <c r="T264" s="196"/>
      <c r="U264" s="46" t="s">
        <v>56</v>
      </c>
      <c r="V264" s="38"/>
      <c r="W264" s="197" t="n">
        <f aca="false">$V$264*$K$264</f>
        <v>0</v>
      </c>
      <c r="X264" s="197" t="n">
        <v>0.0071</v>
      </c>
      <c r="Y264" s="197" t="n">
        <f aca="false">$X$264*$K$264</f>
        <v>0.0071</v>
      </c>
      <c r="Z264" s="197" t="n">
        <v>0</v>
      </c>
      <c r="AA264" s="198" t="n">
        <f aca="false">$Z$264*$K$264</f>
        <v>0</v>
      </c>
      <c r="AR264" s="12" t="s">
        <v>345</v>
      </c>
      <c r="AT264" s="12" t="s">
        <v>485</v>
      </c>
      <c r="AU264" s="12" t="s">
        <v>123</v>
      </c>
      <c r="AY264" s="12" t="s">
        <v>284</v>
      </c>
      <c r="BE264" s="122" t="n">
        <f aca="false">IF($U$264="základní",$N$264,0)</f>
        <v>0</v>
      </c>
      <c r="BF264" s="122" t="n">
        <f aca="false">IF($U$264="snížená",$N$264,0)</f>
        <v>0</v>
      </c>
      <c r="BG264" s="122" t="n">
        <f aca="false">IF($U$264="zákl. přenesená",$N$264,0)</f>
        <v>0</v>
      </c>
      <c r="BH264" s="122" t="n">
        <f aca="false">IF($U$264="sníž. přenesená",$N$264,0)</f>
        <v>0</v>
      </c>
      <c r="BI264" s="122" t="n">
        <f aca="false">IF($U$264="nulová",$N$264,0)</f>
        <v>0</v>
      </c>
      <c r="BJ264" s="12" t="s">
        <v>26</v>
      </c>
      <c r="BK264" s="122" t="n">
        <f aca="false">ROUND($L$264*$K$264,2)</f>
        <v>0</v>
      </c>
      <c r="BL264" s="12" t="s">
        <v>199</v>
      </c>
      <c r="BM264" s="12" t="s">
        <v>1082</v>
      </c>
    </row>
    <row r="265" s="12" customFormat="true" ht="39" hidden="false" customHeight="true" outlineLevel="0" collapsed="false">
      <c r="B265" s="37"/>
      <c r="C265" s="223" t="s">
        <v>575</v>
      </c>
      <c r="D265" s="223" t="s">
        <v>485</v>
      </c>
      <c r="E265" s="224" t="s">
        <v>1083</v>
      </c>
      <c r="F265" s="225" t="s">
        <v>1084</v>
      </c>
      <c r="G265" s="225"/>
      <c r="H265" s="225"/>
      <c r="I265" s="225"/>
      <c r="J265" s="226" t="s">
        <v>599</v>
      </c>
      <c r="K265" s="227" t="n">
        <v>3</v>
      </c>
      <c r="L265" s="228" t="n">
        <v>0</v>
      </c>
      <c r="M265" s="228"/>
      <c r="N265" s="229" t="n">
        <f aca="false">ROUND($L$265*$K$265,2)</f>
        <v>0</v>
      </c>
      <c r="O265" s="229"/>
      <c r="P265" s="229"/>
      <c r="Q265" s="229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.0088</v>
      </c>
      <c r="Y265" s="197" t="n">
        <f aca="false">$X$265*$K$265</f>
        <v>0.0264</v>
      </c>
      <c r="Z265" s="197" t="n">
        <v>0</v>
      </c>
      <c r="AA265" s="198" t="n">
        <f aca="false">$Z$265*$K$265</f>
        <v>0</v>
      </c>
      <c r="AR265" s="12" t="s">
        <v>345</v>
      </c>
      <c r="AT265" s="12" t="s">
        <v>485</v>
      </c>
      <c r="AU265" s="12" t="s">
        <v>123</v>
      </c>
      <c r="AY265" s="12" t="s">
        <v>284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199</v>
      </c>
      <c r="BM265" s="12" t="s">
        <v>1085</v>
      </c>
    </row>
    <row r="266" s="12" customFormat="true" ht="39" hidden="false" customHeight="true" outlineLevel="0" collapsed="false">
      <c r="B266" s="37"/>
      <c r="C266" s="223" t="s">
        <v>579</v>
      </c>
      <c r="D266" s="223" t="s">
        <v>485</v>
      </c>
      <c r="E266" s="224" t="s">
        <v>1086</v>
      </c>
      <c r="F266" s="225" t="s">
        <v>1087</v>
      </c>
      <c r="G266" s="225"/>
      <c r="H266" s="225"/>
      <c r="I266" s="225"/>
      <c r="J266" s="226" t="s">
        <v>599</v>
      </c>
      <c r="K266" s="227" t="n">
        <v>3</v>
      </c>
      <c r="L266" s="228" t="n">
        <v>0</v>
      </c>
      <c r="M266" s="228"/>
      <c r="N266" s="229" t="n">
        <f aca="false">ROUND($L$266*$K$266,2)</f>
        <v>0</v>
      </c>
      <c r="O266" s="229"/>
      <c r="P266" s="229"/>
      <c r="Q266" s="229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.0092</v>
      </c>
      <c r="Y266" s="197" t="n">
        <f aca="false">$X$266*$K$266</f>
        <v>0.0276</v>
      </c>
      <c r="Z266" s="197" t="n">
        <v>0</v>
      </c>
      <c r="AA266" s="198" t="n">
        <f aca="false">$Z$266*$K$266</f>
        <v>0</v>
      </c>
      <c r="AR266" s="12" t="s">
        <v>345</v>
      </c>
      <c r="AT266" s="12" t="s">
        <v>485</v>
      </c>
      <c r="AU266" s="12" t="s">
        <v>123</v>
      </c>
      <c r="AY266" s="12" t="s">
        <v>284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199</v>
      </c>
      <c r="BM266" s="12" t="s">
        <v>1088</v>
      </c>
    </row>
    <row r="267" s="12" customFormat="true" ht="39" hidden="false" customHeight="true" outlineLevel="0" collapsed="false">
      <c r="B267" s="37"/>
      <c r="C267" s="223" t="s">
        <v>584</v>
      </c>
      <c r="D267" s="223" t="s">
        <v>485</v>
      </c>
      <c r="E267" s="224" t="s">
        <v>1089</v>
      </c>
      <c r="F267" s="225" t="s">
        <v>1090</v>
      </c>
      <c r="G267" s="225"/>
      <c r="H267" s="225"/>
      <c r="I267" s="225"/>
      <c r="J267" s="226" t="s">
        <v>599</v>
      </c>
      <c r="K267" s="227" t="n">
        <v>10</v>
      </c>
      <c r="L267" s="228" t="n">
        <v>0</v>
      </c>
      <c r="M267" s="228"/>
      <c r="N267" s="229" t="n">
        <f aca="false">ROUND($L$267*$K$267,2)</f>
        <v>0</v>
      </c>
      <c r="O267" s="229"/>
      <c r="P267" s="229"/>
      <c r="Q267" s="229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0088</v>
      </c>
      <c r="Y267" s="197" t="n">
        <f aca="false">$X$267*$K$267</f>
        <v>0.088</v>
      </c>
      <c r="Z267" s="197" t="n">
        <v>0</v>
      </c>
      <c r="AA267" s="198" t="n">
        <f aca="false">$Z$267*$K$267</f>
        <v>0</v>
      </c>
      <c r="AR267" s="12" t="s">
        <v>345</v>
      </c>
      <c r="AT267" s="12" t="s">
        <v>485</v>
      </c>
      <c r="AU267" s="12" t="s">
        <v>123</v>
      </c>
      <c r="AY267" s="12" t="s">
        <v>284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199</v>
      </c>
      <c r="BM267" s="12" t="s">
        <v>1091</v>
      </c>
    </row>
    <row r="268" s="12" customFormat="true" ht="39" hidden="false" customHeight="true" outlineLevel="0" collapsed="false">
      <c r="B268" s="37"/>
      <c r="C268" s="223" t="s">
        <v>590</v>
      </c>
      <c r="D268" s="223" t="s">
        <v>485</v>
      </c>
      <c r="E268" s="224" t="s">
        <v>1092</v>
      </c>
      <c r="F268" s="225" t="s">
        <v>1093</v>
      </c>
      <c r="G268" s="225"/>
      <c r="H268" s="225"/>
      <c r="I268" s="225"/>
      <c r="J268" s="226" t="s">
        <v>599</v>
      </c>
      <c r="K268" s="227" t="n">
        <v>1</v>
      </c>
      <c r="L268" s="228" t="n">
        <v>0</v>
      </c>
      <c r="M268" s="228"/>
      <c r="N268" s="229" t="n">
        <f aca="false">ROUND($L$268*$K$268,2)</f>
        <v>0</v>
      </c>
      <c r="O268" s="229"/>
      <c r="P268" s="229"/>
      <c r="Q268" s="229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.0092</v>
      </c>
      <c r="Y268" s="197" t="n">
        <f aca="false">$X$268*$K$268</f>
        <v>0.0092</v>
      </c>
      <c r="Z268" s="197" t="n">
        <v>0</v>
      </c>
      <c r="AA268" s="198" t="n">
        <f aca="false">$Z$268*$K$268</f>
        <v>0</v>
      </c>
      <c r="AR268" s="12" t="s">
        <v>345</v>
      </c>
      <c r="AT268" s="12" t="s">
        <v>485</v>
      </c>
      <c r="AU268" s="12" t="s">
        <v>123</v>
      </c>
      <c r="AY268" s="12" t="s">
        <v>284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199</v>
      </c>
      <c r="BM268" s="12" t="s">
        <v>1094</v>
      </c>
    </row>
    <row r="269" s="12" customFormat="true" ht="39" hidden="false" customHeight="true" outlineLevel="0" collapsed="false">
      <c r="B269" s="37"/>
      <c r="C269" s="223" t="s">
        <v>596</v>
      </c>
      <c r="D269" s="223" t="s">
        <v>485</v>
      </c>
      <c r="E269" s="224" t="s">
        <v>1095</v>
      </c>
      <c r="F269" s="225" t="s">
        <v>1096</v>
      </c>
      <c r="G269" s="225"/>
      <c r="H269" s="225"/>
      <c r="I269" s="225"/>
      <c r="J269" s="226" t="s">
        <v>599</v>
      </c>
      <c r="K269" s="227" t="n">
        <v>2</v>
      </c>
      <c r="L269" s="228" t="n">
        <v>0</v>
      </c>
      <c r="M269" s="228"/>
      <c r="N269" s="229" t="n">
        <f aca="false">ROUND($L$269*$K$269,2)</f>
        <v>0</v>
      </c>
      <c r="O269" s="229"/>
      <c r="P269" s="229"/>
      <c r="Q269" s="229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.0104</v>
      </c>
      <c r="Y269" s="197" t="n">
        <f aca="false">$X$269*$K$269</f>
        <v>0.0208</v>
      </c>
      <c r="Z269" s="197" t="n">
        <v>0</v>
      </c>
      <c r="AA269" s="198" t="n">
        <f aca="false">$Z$269*$K$269</f>
        <v>0</v>
      </c>
      <c r="AR269" s="12" t="s">
        <v>345</v>
      </c>
      <c r="AT269" s="12" t="s">
        <v>485</v>
      </c>
      <c r="AU269" s="12" t="s">
        <v>123</v>
      </c>
      <c r="AY269" s="12" t="s">
        <v>284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199</v>
      </c>
      <c r="BM269" s="12" t="s">
        <v>1097</v>
      </c>
    </row>
    <row r="270" s="12" customFormat="true" ht="39" hidden="false" customHeight="true" outlineLevel="0" collapsed="false">
      <c r="B270" s="37"/>
      <c r="C270" s="223" t="s">
        <v>601</v>
      </c>
      <c r="D270" s="223" t="s">
        <v>485</v>
      </c>
      <c r="E270" s="224" t="s">
        <v>1098</v>
      </c>
      <c r="F270" s="225" t="s">
        <v>1099</v>
      </c>
      <c r="G270" s="225"/>
      <c r="H270" s="225"/>
      <c r="I270" s="225"/>
      <c r="J270" s="226" t="s">
        <v>599</v>
      </c>
      <c r="K270" s="227" t="n">
        <v>1</v>
      </c>
      <c r="L270" s="228" t="n">
        <v>0</v>
      </c>
      <c r="M270" s="228"/>
      <c r="N270" s="229" t="n">
        <f aca="false">ROUND($L$270*$K$270,2)</f>
        <v>0</v>
      </c>
      <c r="O270" s="229"/>
      <c r="P270" s="229"/>
      <c r="Q270" s="229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.0101</v>
      </c>
      <c r="Y270" s="197" t="n">
        <f aca="false">$X$270*$K$270</f>
        <v>0.0101</v>
      </c>
      <c r="Z270" s="197" t="n">
        <v>0</v>
      </c>
      <c r="AA270" s="198" t="n">
        <f aca="false">$Z$270*$K$270</f>
        <v>0</v>
      </c>
      <c r="AR270" s="12" t="s">
        <v>345</v>
      </c>
      <c r="AT270" s="12" t="s">
        <v>485</v>
      </c>
      <c r="AU270" s="12" t="s">
        <v>123</v>
      </c>
      <c r="AY270" s="12" t="s">
        <v>284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199</v>
      </c>
      <c r="BM270" s="12" t="s">
        <v>1100</v>
      </c>
    </row>
    <row r="271" s="12" customFormat="true" ht="39" hidden="false" customHeight="true" outlineLevel="0" collapsed="false">
      <c r="B271" s="37"/>
      <c r="C271" s="223" t="s">
        <v>605</v>
      </c>
      <c r="D271" s="223" t="s">
        <v>485</v>
      </c>
      <c r="E271" s="224" t="s">
        <v>1101</v>
      </c>
      <c r="F271" s="225" t="s">
        <v>1102</v>
      </c>
      <c r="G271" s="225"/>
      <c r="H271" s="225"/>
      <c r="I271" s="225"/>
      <c r="J271" s="226" t="s">
        <v>599</v>
      </c>
      <c r="K271" s="227" t="n">
        <v>3</v>
      </c>
      <c r="L271" s="228" t="n">
        <v>0</v>
      </c>
      <c r="M271" s="228"/>
      <c r="N271" s="229" t="n">
        <f aca="false">ROUND($L$271*$K$271,2)</f>
        <v>0</v>
      </c>
      <c r="O271" s="229"/>
      <c r="P271" s="229"/>
      <c r="Q271" s="229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.0104</v>
      </c>
      <c r="Y271" s="197" t="n">
        <f aca="false">$X$271*$K$271</f>
        <v>0.0312</v>
      </c>
      <c r="Z271" s="197" t="n">
        <v>0</v>
      </c>
      <c r="AA271" s="198" t="n">
        <f aca="false">$Z$271*$K$271</f>
        <v>0</v>
      </c>
      <c r="AR271" s="12" t="s">
        <v>345</v>
      </c>
      <c r="AT271" s="12" t="s">
        <v>485</v>
      </c>
      <c r="AU271" s="12" t="s">
        <v>123</v>
      </c>
      <c r="AY271" s="12" t="s">
        <v>284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199</v>
      </c>
      <c r="BM271" s="12" t="s">
        <v>1103</v>
      </c>
    </row>
    <row r="272" s="12" customFormat="true" ht="39" hidden="false" customHeight="true" outlineLevel="0" collapsed="false">
      <c r="B272" s="37"/>
      <c r="C272" s="189" t="s">
        <v>609</v>
      </c>
      <c r="D272" s="189" t="s">
        <v>285</v>
      </c>
      <c r="E272" s="190" t="s">
        <v>1104</v>
      </c>
      <c r="F272" s="191" t="s">
        <v>1105</v>
      </c>
      <c r="G272" s="191"/>
      <c r="H272" s="191"/>
      <c r="I272" s="191"/>
      <c r="J272" s="192" t="s">
        <v>599</v>
      </c>
      <c r="K272" s="193" t="n">
        <v>1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</v>
      </c>
      <c r="Y272" s="197" t="n">
        <f aca="false">$X$272*$K$272</f>
        <v>0</v>
      </c>
      <c r="Z272" s="197" t="n">
        <v>0</v>
      </c>
      <c r="AA272" s="198" t="n">
        <f aca="false">$Z$272*$K$272</f>
        <v>0</v>
      </c>
      <c r="AR272" s="12" t="s">
        <v>199</v>
      </c>
      <c r="AT272" s="12" t="s">
        <v>285</v>
      </c>
      <c r="AU272" s="12" t="s">
        <v>123</v>
      </c>
      <c r="AY272" s="12" t="s">
        <v>284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199</v>
      </c>
      <c r="BM272" s="12" t="s">
        <v>1106</v>
      </c>
    </row>
    <row r="273" s="12" customFormat="true" ht="39" hidden="false" customHeight="true" outlineLevel="0" collapsed="false">
      <c r="B273" s="37"/>
      <c r="C273" s="223" t="s">
        <v>613</v>
      </c>
      <c r="D273" s="223" t="s">
        <v>485</v>
      </c>
      <c r="E273" s="224" t="s">
        <v>1107</v>
      </c>
      <c r="F273" s="225" t="s">
        <v>1108</v>
      </c>
      <c r="G273" s="225"/>
      <c r="H273" s="225"/>
      <c r="I273" s="225"/>
      <c r="J273" s="226" t="s">
        <v>599</v>
      </c>
      <c r="K273" s="227" t="n">
        <v>1</v>
      </c>
      <c r="L273" s="228" t="n">
        <v>0</v>
      </c>
      <c r="M273" s="228"/>
      <c r="N273" s="229" t="n">
        <f aca="false">ROUND($L$273*$K$273,2)</f>
        <v>0</v>
      </c>
      <c r="O273" s="229"/>
      <c r="P273" s="229"/>
      <c r="Q273" s="229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.015</v>
      </c>
      <c r="Y273" s="197" t="n">
        <f aca="false">$X$273*$K$273</f>
        <v>0.015</v>
      </c>
      <c r="Z273" s="197" t="n">
        <v>0</v>
      </c>
      <c r="AA273" s="198" t="n">
        <f aca="false">$Z$273*$K$273</f>
        <v>0</v>
      </c>
      <c r="AR273" s="12" t="s">
        <v>345</v>
      </c>
      <c r="AT273" s="12" t="s">
        <v>485</v>
      </c>
      <c r="AU273" s="12" t="s">
        <v>123</v>
      </c>
      <c r="AY273" s="12" t="s">
        <v>284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199</v>
      </c>
      <c r="BM273" s="12" t="s">
        <v>1109</v>
      </c>
    </row>
    <row r="274" s="12" customFormat="true" ht="27" hidden="false" customHeight="true" outlineLevel="0" collapsed="false">
      <c r="B274" s="37"/>
      <c r="C274" s="189" t="s">
        <v>617</v>
      </c>
      <c r="D274" s="189" t="s">
        <v>285</v>
      </c>
      <c r="E274" s="190" t="s">
        <v>1110</v>
      </c>
      <c r="F274" s="191" t="s">
        <v>1111</v>
      </c>
      <c r="G274" s="191"/>
      <c r="H274" s="191"/>
      <c r="I274" s="191"/>
      <c r="J274" s="192" t="s">
        <v>599</v>
      </c>
      <c r="K274" s="193" t="n">
        <v>2</v>
      </c>
      <c r="L274" s="194" t="n">
        <v>0</v>
      </c>
      <c r="M274" s="194"/>
      <c r="N274" s="195" t="n">
        <f aca="false">ROUND($L$274*$K$274,2)</f>
        <v>0</v>
      </c>
      <c r="O274" s="195"/>
      <c r="P274" s="195"/>
      <c r="Q274" s="195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0.00244</v>
      </c>
      <c r="Y274" s="197" t="n">
        <f aca="false">$X$274*$K$274</f>
        <v>0.00488</v>
      </c>
      <c r="Z274" s="197" t="n">
        <v>0</v>
      </c>
      <c r="AA274" s="198" t="n">
        <f aca="false">$Z$274*$K$274</f>
        <v>0</v>
      </c>
      <c r="AR274" s="12" t="s">
        <v>199</v>
      </c>
      <c r="AT274" s="12" t="s">
        <v>285</v>
      </c>
      <c r="AU274" s="12" t="s">
        <v>123</v>
      </c>
      <c r="AY274" s="12" t="s">
        <v>284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199</v>
      </c>
      <c r="BM274" s="12" t="s">
        <v>1112</v>
      </c>
    </row>
    <row r="275" s="12" customFormat="true" ht="27" hidden="false" customHeight="true" outlineLevel="0" collapsed="false">
      <c r="B275" s="37"/>
      <c r="C275" s="223" t="s">
        <v>621</v>
      </c>
      <c r="D275" s="223" t="s">
        <v>485</v>
      </c>
      <c r="E275" s="224" t="s">
        <v>1113</v>
      </c>
      <c r="F275" s="225" t="s">
        <v>1114</v>
      </c>
      <c r="G275" s="225"/>
      <c r="H275" s="225"/>
      <c r="I275" s="225"/>
      <c r="J275" s="226" t="s">
        <v>599</v>
      </c>
      <c r="K275" s="227" t="n">
        <v>1</v>
      </c>
      <c r="L275" s="228" t="n">
        <v>0</v>
      </c>
      <c r="M275" s="228"/>
      <c r="N275" s="229" t="n">
        <f aca="false">ROUND($L$275*$K$275,2)</f>
        <v>0</v>
      </c>
      <c r="O275" s="229"/>
      <c r="P275" s="229"/>
      <c r="Q275" s="229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.0264</v>
      </c>
      <c r="Y275" s="197" t="n">
        <f aca="false">$X$275*$K$275</f>
        <v>0.0264</v>
      </c>
      <c r="Z275" s="197" t="n">
        <v>0</v>
      </c>
      <c r="AA275" s="198" t="n">
        <f aca="false">$Z$275*$K$275</f>
        <v>0</v>
      </c>
      <c r="AR275" s="12" t="s">
        <v>345</v>
      </c>
      <c r="AT275" s="12" t="s">
        <v>485</v>
      </c>
      <c r="AU275" s="12" t="s">
        <v>123</v>
      </c>
      <c r="AY275" s="12" t="s">
        <v>284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199</v>
      </c>
      <c r="BM275" s="12" t="s">
        <v>1115</v>
      </c>
    </row>
    <row r="276" s="12" customFormat="true" ht="39" hidden="false" customHeight="true" outlineLevel="0" collapsed="false">
      <c r="B276" s="37"/>
      <c r="C276" s="223" t="s">
        <v>625</v>
      </c>
      <c r="D276" s="223" t="s">
        <v>485</v>
      </c>
      <c r="E276" s="224" t="s">
        <v>1116</v>
      </c>
      <c r="F276" s="225" t="s">
        <v>1117</v>
      </c>
      <c r="G276" s="225"/>
      <c r="H276" s="225"/>
      <c r="I276" s="225"/>
      <c r="J276" s="226" t="s">
        <v>599</v>
      </c>
      <c r="K276" s="227" t="n">
        <v>1</v>
      </c>
      <c r="L276" s="228" t="n">
        <v>0</v>
      </c>
      <c r="M276" s="228"/>
      <c r="N276" s="229" t="n">
        <f aca="false">ROUND($L$276*$K$276,2)</f>
        <v>0</v>
      </c>
      <c r="O276" s="229"/>
      <c r="P276" s="229"/>
      <c r="Q276" s="229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.0197</v>
      </c>
      <c r="Y276" s="197" t="n">
        <f aca="false">$X$276*$K$276</f>
        <v>0.0197</v>
      </c>
      <c r="Z276" s="197" t="n">
        <v>0</v>
      </c>
      <c r="AA276" s="198" t="n">
        <f aca="false">$Z$276*$K$276</f>
        <v>0</v>
      </c>
      <c r="AR276" s="12" t="s">
        <v>345</v>
      </c>
      <c r="AT276" s="12" t="s">
        <v>485</v>
      </c>
      <c r="AU276" s="12" t="s">
        <v>123</v>
      </c>
      <c r="AY276" s="12" t="s">
        <v>284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199</v>
      </c>
      <c r="BM276" s="12" t="s">
        <v>1118</v>
      </c>
    </row>
    <row r="277" s="12" customFormat="true" ht="39" hidden="false" customHeight="true" outlineLevel="0" collapsed="false">
      <c r="B277" s="37"/>
      <c r="C277" s="189" t="s">
        <v>629</v>
      </c>
      <c r="D277" s="189" t="s">
        <v>285</v>
      </c>
      <c r="E277" s="190" t="s">
        <v>674</v>
      </c>
      <c r="F277" s="191" t="s">
        <v>675</v>
      </c>
      <c r="G277" s="191"/>
      <c r="H277" s="191"/>
      <c r="I277" s="191"/>
      <c r="J277" s="192" t="s">
        <v>348</v>
      </c>
      <c r="K277" s="193" t="n">
        <v>8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</v>
      </c>
      <c r="Y277" s="197" t="n">
        <f aca="false">$X$277*$K$277</f>
        <v>0</v>
      </c>
      <c r="Z277" s="197" t="n">
        <v>0</v>
      </c>
      <c r="AA277" s="198" t="n">
        <f aca="false">$Z$277*$K$277</f>
        <v>0</v>
      </c>
      <c r="AR277" s="12" t="s">
        <v>199</v>
      </c>
      <c r="AT277" s="12" t="s">
        <v>285</v>
      </c>
      <c r="AU277" s="12" t="s">
        <v>123</v>
      </c>
      <c r="AY277" s="12" t="s">
        <v>284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199</v>
      </c>
      <c r="BM277" s="12" t="s">
        <v>1119</v>
      </c>
    </row>
    <row r="278" s="12" customFormat="true" ht="18.75" hidden="false" customHeight="true" outlineLevel="0" collapsed="false">
      <c r="B278" s="199"/>
      <c r="C278" s="200"/>
      <c r="D278" s="200"/>
      <c r="E278" s="200"/>
      <c r="F278" s="201" t="s">
        <v>120</v>
      </c>
      <c r="G278" s="201"/>
      <c r="H278" s="201"/>
      <c r="I278" s="201"/>
      <c r="J278" s="200"/>
      <c r="K278" s="202" t="n">
        <v>8</v>
      </c>
      <c r="L278" s="200"/>
      <c r="M278" s="200"/>
      <c r="N278" s="200"/>
      <c r="O278" s="200"/>
      <c r="P278" s="200"/>
      <c r="Q278" s="200"/>
      <c r="R278" s="203"/>
      <c r="T278" s="204"/>
      <c r="U278" s="200"/>
      <c r="V278" s="200"/>
      <c r="W278" s="200"/>
      <c r="X278" s="200"/>
      <c r="Y278" s="200"/>
      <c r="Z278" s="200"/>
      <c r="AA278" s="205"/>
      <c r="AT278" s="206" t="s">
        <v>291</v>
      </c>
      <c r="AU278" s="206" t="s">
        <v>123</v>
      </c>
      <c r="AV278" s="206" t="s">
        <v>123</v>
      </c>
      <c r="AW278" s="206" t="s">
        <v>244</v>
      </c>
      <c r="AX278" s="206" t="s">
        <v>26</v>
      </c>
      <c r="AY278" s="206" t="s">
        <v>284</v>
      </c>
    </row>
    <row r="279" s="12" customFormat="true" ht="27" hidden="false" customHeight="true" outlineLevel="0" collapsed="false">
      <c r="B279" s="37"/>
      <c r="C279" s="223" t="s">
        <v>633</v>
      </c>
      <c r="D279" s="223" t="s">
        <v>485</v>
      </c>
      <c r="E279" s="224" t="s">
        <v>678</v>
      </c>
      <c r="F279" s="225" t="s">
        <v>679</v>
      </c>
      <c r="G279" s="225"/>
      <c r="H279" s="225"/>
      <c r="I279" s="225"/>
      <c r="J279" s="226" t="s">
        <v>348</v>
      </c>
      <c r="K279" s="227" t="n">
        <v>8</v>
      </c>
      <c r="L279" s="228" t="n">
        <v>0</v>
      </c>
      <c r="M279" s="228"/>
      <c r="N279" s="229" t="n">
        <f aca="false">ROUND($L$279*$K$279,2)</f>
        <v>0</v>
      </c>
      <c r="O279" s="229"/>
      <c r="P279" s="229"/>
      <c r="Q279" s="229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005</v>
      </c>
      <c r="Y279" s="197" t="n">
        <f aca="false">$X$279*$K$279</f>
        <v>0.004</v>
      </c>
      <c r="Z279" s="197" t="n">
        <v>0</v>
      </c>
      <c r="AA279" s="198" t="n">
        <f aca="false">$Z$279*$K$279</f>
        <v>0</v>
      </c>
      <c r="AR279" s="12" t="s">
        <v>345</v>
      </c>
      <c r="AT279" s="12" t="s">
        <v>485</v>
      </c>
      <c r="AU279" s="12" t="s">
        <v>123</v>
      </c>
      <c r="AY279" s="12" t="s">
        <v>284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199</v>
      </c>
      <c r="BM279" s="12" t="s">
        <v>1120</v>
      </c>
    </row>
    <row r="280" s="12" customFormat="true" ht="18.75" hidden="false" customHeight="true" outlineLevel="0" collapsed="false">
      <c r="B280" s="199"/>
      <c r="C280" s="200"/>
      <c r="D280" s="200"/>
      <c r="E280" s="200"/>
      <c r="F280" s="201" t="s">
        <v>120</v>
      </c>
      <c r="G280" s="201"/>
      <c r="H280" s="201"/>
      <c r="I280" s="201"/>
      <c r="J280" s="200"/>
      <c r="K280" s="202" t="n">
        <v>8</v>
      </c>
      <c r="L280" s="200"/>
      <c r="M280" s="200"/>
      <c r="N280" s="200"/>
      <c r="O280" s="200"/>
      <c r="P280" s="200"/>
      <c r="Q280" s="200"/>
      <c r="R280" s="203"/>
      <c r="T280" s="204"/>
      <c r="U280" s="200"/>
      <c r="V280" s="200"/>
      <c r="W280" s="200"/>
      <c r="X280" s="200"/>
      <c r="Y280" s="200"/>
      <c r="Z280" s="200"/>
      <c r="AA280" s="205"/>
      <c r="AT280" s="206" t="s">
        <v>291</v>
      </c>
      <c r="AU280" s="206" t="s">
        <v>123</v>
      </c>
      <c r="AV280" s="206" t="s">
        <v>123</v>
      </c>
      <c r="AW280" s="206" t="s">
        <v>244</v>
      </c>
      <c r="AX280" s="206" t="s">
        <v>26</v>
      </c>
      <c r="AY280" s="206" t="s">
        <v>284</v>
      </c>
    </row>
    <row r="281" s="12" customFormat="true" ht="27" hidden="false" customHeight="true" outlineLevel="0" collapsed="false">
      <c r="B281" s="37"/>
      <c r="C281" s="189" t="s">
        <v>637</v>
      </c>
      <c r="D281" s="189" t="s">
        <v>285</v>
      </c>
      <c r="E281" s="190" t="s">
        <v>700</v>
      </c>
      <c r="F281" s="191" t="s">
        <v>701</v>
      </c>
      <c r="G281" s="191"/>
      <c r="H281" s="191"/>
      <c r="I281" s="191"/>
      <c r="J281" s="192" t="s">
        <v>599</v>
      </c>
      <c r="K281" s="193" t="n">
        <v>13</v>
      </c>
      <c r="L281" s="194" t="n">
        <v>0</v>
      </c>
      <c r="M281" s="194"/>
      <c r="N281" s="195" t="n">
        <f aca="false">ROUND($L$281*$K$281,2)</f>
        <v>0</v>
      </c>
      <c r="O281" s="195"/>
      <c r="P281" s="195"/>
      <c r="Q281" s="195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2E-005</v>
      </c>
      <c r="Y281" s="197" t="n">
        <f aca="false">$X$281*$K$281</f>
        <v>0.00026</v>
      </c>
      <c r="Z281" s="197" t="n">
        <v>0</v>
      </c>
      <c r="AA281" s="198" t="n">
        <f aca="false">$Z$281*$K$281</f>
        <v>0</v>
      </c>
      <c r="AR281" s="12" t="s">
        <v>199</v>
      </c>
      <c r="AT281" s="12" t="s">
        <v>285</v>
      </c>
      <c r="AU281" s="12" t="s">
        <v>123</v>
      </c>
      <c r="AY281" s="12" t="s">
        <v>284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199</v>
      </c>
      <c r="BM281" s="12" t="s">
        <v>1121</v>
      </c>
    </row>
    <row r="282" s="12" customFormat="true" ht="27" hidden="false" customHeight="true" outlineLevel="0" collapsed="false">
      <c r="B282" s="37"/>
      <c r="C282" s="223" t="s">
        <v>641</v>
      </c>
      <c r="D282" s="223" t="s">
        <v>485</v>
      </c>
      <c r="E282" s="224" t="s">
        <v>704</v>
      </c>
      <c r="F282" s="225" t="s">
        <v>1122</v>
      </c>
      <c r="G282" s="225"/>
      <c r="H282" s="225"/>
      <c r="I282" s="225"/>
      <c r="J282" s="226" t="s">
        <v>599</v>
      </c>
      <c r="K282" s="227" t="n">
        <v>13</v>
      </c>
      <c r="L282" s="228" t="n">
        <v>0</v>
      </c>
      <c r="M282" s="228"/>
      <c r="N282" s="229" t="n">
        <f aca="false">ROUND($L$282*$K$282,2)</f>
        <v>0</v>
      </c>
      <c r="O282" s="229"/>
      <c r="P282" s="229"/>
      <c r="Q282" s="229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03</v>
      </c>
      <c r="Y282" s="197" t="n">
        <f aca="false">$X$282*$K$282</f>
        <v>0.039</v>
      </c>
      <c r="Z282" s="197" t="n">
        <v>0</v>
      </c>
      <c r="AA282" s="198" t="n">
        <f aca="false">$Z$282*$K$282</f>
        <v>0</v>
      </c>
      <c r="AR282" s="12" t="s">
        <v>345</v>
      </c>
      <c r="AT282" s="12" t="s">
        <v>485</v>
      </c>
      <c r="AU282" s="12" t="s">
        <v>123</v>
      </c>
      <c r="AY282" s="12" t="s">
        <v>284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199</v>
      </c>
      <c r="BM282" s="12" t="s">
        <v>1123</v>
      </c>
    </row>
    <row r="283" s="12" customFormat="true" ht="27" hidden="false" customHeight="true" outlineLevel="0" collapsed="false">
      <c r="B283" s="37"/>
      <c r="C283" s="189" t="s">
        <v>645</v>
      </c>
      <c r="D283" s="189" t="s">
        <v>285</v>
      </c>
      <c r="E283" s="190" t="s">
        <v>1124</v>
      </c>
      <c r="F283" s="191" t="s">
        <v>1125</v>
      </c>
      <c r="G283" s="191"/>
      <c r="H283" s="191"/>
      <c r="I283" s="191"/>
      <c r="J283" s="192" t="s">
        <v>599</v>
      </c>
      <c r="K283" s="193" t="n">
        <v>1</v>
      </c>
      <c r="L283" s="194" t="n">
        <v>0</v>
      </c>
      <c r="M283" s="194"/>
      <c r="N283" s="195" t="n">
        <f aca="false">ROUND($L$283*$K$283,2)</f>
        <v>0</v>
      </c>
      <c r="O283" s="195"/>
      <c r="P283" s="195"/>
      <c r="Q283" s="195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2E-005</v>
      </c>
      <c r="Y283" s="197" t="n">
        <f aca="false">$X$283*$K$283</f>
        <v>2E-005</v>
      </c>
      <c r="Z283" s="197" t="n">
        <v>0</v>
      </c>
      <c r="AA283" s="198" t="n">
        <f aca="false">$Z$283*$K$283</f>
        <v>0</v>
      </c>
      <c r="AR283" s="12" t="s">
        <v>199</v>
      </c>
      <c r="AT283" s="12" t="s">
        <v>285</v>
      </c>
      <c r="AU283" s="12" t="s">
        <v>123</v>
      </c>
      <c r="AY283" s="12" t="s">
        <v>284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199</v>
      </c>
      <c r="BM283" s="12" t="s">
        <v>1126</v>
      </c>
    </row>
    <row r="284" s="12" customFormat="true" ht="27" hidden="false" customHeight="true" outlineLevel="0" collapsed="false">
      <c r="B284" s="37"/>
      <c r="C284" s="223" t="s">
        <v>649</v>
      </c>
      <c r="D284" s="223" t="s">
        <v>485</v>
      </c>
      <c r="E284" s="224" t="s">
        <v>1127</v>
      </c>
      <c r="F284" s="225" t="s">
        <v>1128</v>
      </c>
      <c r="G284" s="225"/>
      <c r="H284" s="225"/>
      <c r="I284" s="225"/>
      <c r="J284" s="226" t="s">
        <v>599</v>
      </c>
      <c r="K284" s="227" t="n">
        <v>1</v>
      </c>
      <c r="L284" s="228" t="n">
        <v>0</v>
      </c>
      <c r="M284" s="228"/>
      <c r="N284" s="229" t="n">
        <f aca="false">ROUND($L$284*$K$284,2)</f>
        <v>0</v>
      </c>
      <c r="O284" s="229"/>
      <c r="P284" s="229"/>
      <c r="Q284" s="229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0031</v>
      </c>
      <c r="Y284" s="197" t="n">
        <f aca="false">$X$284*$K$284</f>
        <v>0.0031</v>
      </c>
      <c r="Z284" s="197" t="n">
        <v>0</v>
      </c>
      <c r="AA284" s="198" t="n">
        <f aca="false">$Z$284*$K$284</f>
        <v>0</v>
      </c>
      <c r="AR284" s="12" t="s">
        <v>345</v>
      </c>
      <c r="AT284" s="12" t="s">
        <v>485</v>
      </c>
      <c r="AU284" s="12" t="s">
        <v>123</v>
      </c>
      <c r="AY284" s="12" t="s">
        <v>284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199</v>
      </c>
      <c r="BM284" s="12" t="s">
        <v>1129</v>
      </c>
    </row>
    <row r="285" s="12" customFormat="true" ht="39" hidden="false" customHeight="true" outlineLevel="0" collapsed="false">
      <c r="B285" s="37"/>
      <c r="C285" s="223" t="s">
        <v>653</v>
      </c>
      <c r="D285" s="223" t="s">
        <v>485</v>
      </c>
      <c r="E285" s="224" t="s">
        <v>709</v>
      </c>
      <c r="F285" s="225" t="s">
        <v>710</v>
      </c>
      <c r="G285" s="225"/>
      <c r="H285" s="225"/>
      <c r="I285" s="225"/>
      <c r="J285" s="226" t="s">
        <v>599</v>
      </c>
      <c r="K285" s="227" t="n">
        <v>14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045</v>
      </c>
      <c r="Y285" s="197" t="n">
        <f aca="false">$X$285*$K$285</f>
        <v>0.063</v>
      </c>
      <c r="Z285" s="197" t="n">
        <v>0</v>
      </c>
      <c r="AA285" s="198" t="n">
        <f aca="false">$Z$285*$K$285</f>
        <v>0</v>
      </c>
      <c r="AR285" s="12" t="s">
        <v>345</v>
      </c>
      <c r="AT285" s="12" t="s">
        <v>485</v>
      </c>
      <c r="AU285" s="12" t="s">
        <v>123</v>
      </c>
      <c r="AY285" s="12" t="s">
        <v>284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199</v>
      </c>
      <c r="BM285" s="12" t="s">
        <v>1130</v>
      </c>
    </row>
    <row r="286" s="12" customFormat="true" ht="27" hidden="false" customHeight="true" outlineLevel="0" collapsed="false">
      <c r="B286" s="37"/>
      <c r="C286" s="189" t="s">
        <v>657</v>
      </c>
      <c r="D286" s="189" t="s">
        <v>285</v>
      </c>
      <c r="E286" s="190" t="s">
        <v>713</v>
      </c>
      <c r="F286" s="191" t="s">
        <v>714</v>
      </c>
      <c r="G286" s="191"/>
      <c r="H286" s="191"/>
      <c r="I286" s="191"/>
      <c r="J286" s="192" t="s">
        <v>599</v>
      </c>
      <c r="K286" s="193" t="n">
        <v>2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08</v>
      </c>
      <c r="Y286" s="197" t="n">
        <f aca="false">$X$286*$K$286</f>
        <v>0.0016</v>
      </c>
      <c r="Z286" s="197" t="n">
        <v>0</v>
      </c>
      <c r="AA286" s="198" t="n">
        <f aca="false">$Z$286*$K$286</f>
        <v>0</v>
      </c>
      <c r="AR286" s="12" t="s">
        <v>199</v>
      </c>
      <c r="AT286" s="12" t="s">
        <v>285</v>
      </c>
      <c r="AU286" s="12" t="s">
        <v>123</v>
      </c>
      <c r="AY286" s="12" t="s">
        <v>284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199</v>
      </c>
      <c r="BM286" s="12" t="s">
        <v>1131</v>
      </c>
    </row>
    <row r="287" s="12" customFormat="true" ht="27" hidden="false" customHeight="true" outlineLevel="0" collapsed="false">
      <c r="B287" s="37"/>
      <c r="C287" s="223" t="s">
        <v>661</v>
      </c>
      <c r="D287" s="223" t="s">
        <v>485</v>
      </c>
      <c r="E287" s="224" t="s">
        <v>717</v>
      </c>
      <c r="F287" s="225" t="s">
        <v>718</v>
      </c>
      <c r="G287" s="225"/>
      <c r="H287" s="225"/>
      <c r="I287" s="225"/>
      <c r="J287" s="226" t="s">
        <v>599</v>
      </c>
      <c r="K287" s="227" t="n">
        <v>2</v>
      </c>
      <c r="L287" s="228" t="n">
        <v>0</v>
      </c>
      <c r="M287" s="228"/>
      <c r="N287" s="229" t="n">
        <f aca="false">ROUND($L$287*$K$287,2)</f>
        <v>0</v>
      </c>
      <c r="O287" s="229"/>
      <c r="P287" s="229"/>
      <c r="Q287" s="229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015</v>
      </c>
      <c r="Y287" s="197" t="n">
        <f aca="false">$X$287*$K$287</f>
        <v>0.03</v>
      </c>
      <c r="Z287" s="197" t="n">
        <v>0</v>
      </c>
      <c r="AA287" s="198" t="n">
        <f aca="false">$Z$287*$K$287</f>
        <v>0</v>
      </c>
      <c r="AR287" s="12" t="s">
        <v>345</v>
      </c>
      <c r="AT287" s="12" t="s">
        <v>485</v>
      </c>
      <c r="AU287" s="12" t="s">
        <v>123</v>
      </c>
      <c r="AY287" s="12" t="s">
        <v>284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199</v>
      </c>
      <c r="BM287" s="12" t="s">
        <v>1132</v>
      </c>
    </row>
    <row r="288" s="12" customFormat="true" ht="27" hidden="false" customHeight="true" outlineLevel="0" collapsed="false">
      <c r="B288" s="37"/>
      <c r="C288" s="223" t="s">
        <v>665</v>
      </c>
      <c r="D288" s="223" t="s">
        <v>485</v>
      </c>
      <c r="E288" s="224" t="s">
        <v>1133</v>
      </c>
      <c r="F288" s="225" t="s">
        <v>1134</v>
      </c>
      <c r="G288" s="225"/>
      <c r="H288" s="225"/>
      <c r="I288" s="225"/>
      <c r="J288" s="226" t="s">
        <v>599</v>
      </c>
      <c r="K288" s="227" t="n">
        <v>1</v>
      </c>
      <c r="L288" s="228" t="n">
        <v>0</v>
      </c>
      <c r="M288" s="228"/>
      <c r="N288" s="229" t="n">
        <f aca="false">ROUND($L$288*$K$288,2)</f>
        <v>0</v>
      </c>
      <c r="O288" s="229"/>
      <c r="P288" s="229"/>
      <c r="Q288" s="229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06</v>
      </c>
      <c r="Y288" s="197" t="n">
        <f aca="false">$X$288*$K$288</f>
        <v>0.006</v>
      </c>
      <c r="Z288" s="197" t="n">
        <v>0</v>
      </c>
      <c r="AA288" s="198" t="n">
        <f aca="false">$Z$288*$K$288</f>
        <v>0</v>
      </c>
      <c r="AR288" s="12" t="s">
        <v>345</v>
      </c>
      <c r="AT288" s="12" t="s">
        <v>485</v>
      </c>
      <c r="AU288" s="12" t="s">
        <v>123</v>
      </c>
      <c r="AY288" s="12" t="s">
        <v>284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199</v>
      </c>
      <c r="BM288" s="12" t="s">
        <v>1135</v>
      </c>
    </row>
    <row r="289" s="12" customFormat="true" ht="27" hidden="false" customHeight="true" outlineLevel="0" collapsed="false">
      <c r="B289" s="37"/>
      <c r="C289" s="223" t="s">
        <v>669</v>
      </c>
      <c r="D289" s="223" t="s">
        <v>485</v>
      </c>
      <c r="E289" s="224" t="s">
        <v>721</v>
      </c>
      <c r="F289" s="225" t="s">
        <v>722</v>
      </c>
      <c r="G289" s="225"/>
      <c r="H289" s="225"/>
      <c r="I289" s="225"/>
      <c r="J289" s="226" t="s">
        <v>599</v>
      </c>
      <c r="K289" s="227" t="n">
        <v>1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06</v>
      </c>
      <c r="Y289" s="197" t="n">
        <f aca="false">$X$289*$K$289</f>
        <v>0.006</v>
      </c>
      <c r="Z289" s="197" t="n">
        <v>0</v>
      </c>
      <c r="AA289" s="198" t="n">
        <f aca="false">$Z$289*$K$289</f>
        <v>0</v>
      </c>
      <c r="AR289" s="12" t="s">
        <v>345</v>
      </c>
      <c r="AT289" s="12" t="s">
        <v>485</v>
      </c>
      <c r="AU289" s="12" t="s">
        <v>123</v>
      </c>
      <c r="AY289" s="12" t="s">
        <v>284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199</v>
      </c>
      <c r="BM289" s="12" t="s">
        <v>1136</v>
      </c>
    </row>
    <row r="290" s="12" customFormat="true" ht="27" hidden="false" customHeight="true" outlineLevel="0" collapsed="false">
      <c r="B290" s="37"/>
      <c r="C290" s="189" t="s">
        <v>673</v>
      </c>
      <c r="D290" s="189" t="s">
        <v>285</v>
      </c>
      <c r="E290" s="190" t="s">
        <v>1137</v>
      </c>
      <c r="F290" s="191" t="s">
        <v>1138</v>
      </c>
      <c r="G290" s="191"/>
      <c r="H290" s="191"/>
      <c r="I290" s="191"/>
      <c r="J290" s="192" t="s">
        <v>599</v>
      </c>
      <c r="K290" s="193" t="n">
        <v>1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.0008</v>
      </c>
      <c r="Y290" s="197" t="n">
        <f aca="false">$X$290*$K$290</f>
        <v>0.0008</v>
      </c>
      <c r="Z290" s="197" t="n">
        <v>0</v>
      </c>
      <c r="AA290" s="198" t="n">
        <f aca="false">$Z$290*$K$290</f>
        <v>0</v>
      </c>
      <c r="AR290" s="12" t="s">
        <v>199</v>
      </c>
      <c r="AT290" s="12" t="s">
        <v>285</v>
      </c>
      <c r="AU290" s="12" t="s">
        <v>123</v>
      </c>
      <c r="AY290" s="12" t="s">
        <v>284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199</v>
      </c>
      <c r="BM290" s="12" t="s">
        <v>1139</v>
      </c>
    </row>
    <row r="291" s="12" customFormat="true" ht="27" hidden="false" customHeight="true" outlineLevel="0" collapsed="false">
      <c r="B291" s="37"/>
      <c r="C291" s="223" t="s">
        <v>677</v>
      </c>
      <c r="D291" s="223" t="s">
        <v>485</v>
      </c>
      <c r="E291" s="224" t="s">
        <v>1140</v>
      </c>
      <c r="F291" s="225" t="s">
        <v>1141</v>
      </c>
      <c r="G291" s="225"/>
      <c r="H291" s="225"/>
      <c r="I291" s="225"/>
      <c r="J291" s="226" t="s">
        <v>599</v>
      </c>
      <c r="K291" s="227" t="n">
        <v>1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28</v>
      </c>
      <c r="Y291" s="197" t="n">
        <f aca="false">$X$291*$K$291</f>
        <v>0.028</v>
      </c>
      <c r="Z291" s="197" t="n">
        <v>0</v>
      </c>
      <c r="AA291" s="198" t="n">
        <f aca="false">$Z$291*$K$291</f>
        <v>0</v>
      </c>
      <c r="AR291" s="12" t="s">
        <v>345</v>
      </c>
      <c r="AT291" s="12" t="s">
        <v>485</v>
      </c>
      <c r="AU291" s="12" t="s">
        <v>123</v>
      </c>
      <c r="AY291" s="12" t="s">
        <v>284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199</v>
      </c>
      <c r="BM291" s="12" t="s">
        <v>1142</v>
      </c>
    </row>
    <row r="292" s="12" customFormat="true" ht="15.75" hidden="false" customHeight="true" outlineLevel="0" collapsed="false">
      <c r="B292" s="37"/>
      <c r="C292" s="189" t="s">
        <v>681</v>
      </c>
      <c r="D292" s="189" t="s">
        <v>285</v>
      </c>
      <c r="E292" s="190" t="s">
        <v>1143</v>
      </c>
      <c r="F292" s="191" t="s">
        <v>1144</v>
      </c>
      <c r="G292" s="191"/>
      <c r="H292" s="191"/>
      <c r="I292" s="191"/>
      <c r="J292" s="192" t="s">
        <v>599</v>
      </c>
      <c r="K292" s="193" t="n">
        <v>1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034</v>
      </c>
      <c r="Y292" s="197" t="n">
        <f aca="false">$X$292*$K$292</f>
        <v>0.00034</v>
      </c>
      <c r="Z292" s="197" t="n">
        <v>0</v>
      </c>
      <c r="AA292" s="198" t="n">
        <f aca="false">$Z$292*$K$292</f>
        <v>0</v>
      </c>
      <c r="AR292" s="12" t="s">
        <v>199</v>
      </c>
      <c r="AT292" s="12" t="s">
        <v>285</v>
      </c>
      <c r="AU292" s="12" t="s">
        <v>123</v>
      </c>
      <c r="AY292" s="12" t="s">
        <v>284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199</v>
      </c>
      <c r="BM292" s="12" t="s">
        <v>1145</v>
      </c>
    </row>
    <row r="293" s="12" customFormat="true" ht="27" hidden="false" customHeight="true" outlineLevel="0" collapsed="false">
      <c r="B293" s="37"/>
      <c r="C293" s="223" t="s">
        <v>686</v>
      </c>
      <c r="D293" s="223" t="s">
        <v>485</v>
      </c>
      <c r="E293" s="224" t="s">
        <v>1146</v>
      </c>
      <c r="F293" s="225" t="s">
        <v>1147</v>
      </c>
      <c r="G293" s="225"/>
      <c r="H293" s="225"/>
      <c r="I293" s="225"/>
      <c r="J293" s="226" t="s">
        <v>599</v>
      </c>
      <c r="K293" s="227" t="n">
        <v>1</v>
      </c>
      <c r="L293" s="228" t="n">
        <v>0</v>
      </c>
      <c r="M293" s="228"/>
      <c r="N293" s="229" t="n">
        <f aca="false">ROUND($L$293*$K$293,2)</f>
        <v>0</v>
      </c>
      <c r="O293" s="229"/>
      <c r="P293" s="229"/>
      <c r="Q293" s="229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365</v>
      </c>
      <c r="Y293" s="197" t="n">
        <f aca="false">$X$293*$K$293</f>
        <v>0.0365</v>
      </c>
      <c r="Z293" s="197" t="n">
        <v>0</v>
      </c>
      <c r="AA293" s="198" t="n">
        <f aca="false">$Z$293*$K$293</f>
        <v>0</v>
      </c>
      <c r="AR293" s="12" t="s">
        <v>345</v>
      </c>
      <c r="AT293" s="12" t="s">
        <v>485</v>
      </c>
      <c r="AU293" s="12" t="s">
        <v>123</v>
      </c>
      <c r="AY293" s="12" t="s">
        <v>284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199</v>
      </c>
      <c r="BM293" s="12" t="s">
        <v>1148</v>
      </c>
    </row>
    <row r="294" s="12" customFormat="true" ht="27" hidden="false" customHeight="true" outlineLevel="0" collapsed="false">
      <c r="B294" s="37"/>
      <c r="C294" s="223" t="s">
        <v>691</v>
      </c>
      <c r="D294" s="223" t="s">
        <v>485</v>
      </c>
      <c r="E294" s="224" t="s">
        <v>1149</v>
      </c>
      <c r="F294" s="225" t="s">
        <v>1150</v>
      </c>
      <c r="G294" s="225"/>
      <c r="H294" s="225"/>
      <c r="I294" s="225"/>
      <c r="J294" s="226" t="s">
        <v>599</v>
      </c>
      <c r="K294" s="227" t="n">
        <v>1</v>
      </c>
      <c r="L294" s="228" t="n">
        <v>0</v>
      </c>
      <c r="M294" s="228"/>
      <c r="N294" s="229" t="n">
        <f aca="false">ROUND($L$294*$K$294,2)</f>
        <v>0</v>
      </c>
      <c r="O294" s="229"/>
      <c r="P294" s="229"/>
      <c r="Q294" s="229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345</v>
      </c>
      <c r="AT294" s="12" t="s">
        <v>485</v>
      </c>
      <c r="AU294" s="12" t="s">
        <v>123</v>
      </c>
      <c r="AY294" s="12" t="s">
        <v>284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199</v>
      </c>
      <c r="BM294" s="12" t="s">
        <v>1151</v>
      </c>
    </row>
    <row r="295" s="12" customFormat="true" ht="27" hidden="false" customHeight="true" outlineLevel="0" collapsed="false">
      <c r="B295" s="37"/>
      <c r="C295" s="189" t="s">
        <v>695</v>
      </c>
      <c r="D295" s="189" t="s">
        <v>285</v>
      </c>
      <c r="E295" s="190" t="s">
        <v>725</v>
      </c>
      <c r="F295" s="191" t="s">
        <v>726</v>
      </c>
      <c r="G295" s="191"/>
      <c r="H295" s="191"/>
      <c r="I295" s="191"/>
      <c r="J295" s="192" t="s">
        <v>599</v>
      </c>
      <c r="K295" s="193" t="n">
        <v>14</v>
      </c>
      <c r="L295" s="194" t="n">
        <v>0</v>
      </c>
      <c r="M295" s="194"/>
      <c r="N295" s="195" t="n">
        <f aca="false">ROUND($L$295*$K$295,2)</f>
        <v>0</v>
      </c>
      <c r="O295" s="195"/>
      <c r="P295" s="195"/>
      <c r="Q295" s="195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</v>
      </c>
      <c r="Y295" s="197" t="n">
        <f aca="false">$X$295*$K$295</f>
        <v>0</v>
      </c>
      <c r="Z295" s="197" t="n">
        <v>0</v>
      </c>
      <c r="AA295" s="198" t="n">
        <f aca="false">$Z$295*$K$295</f>
        <v>0</v>
      </c>
      <c r="AR295" s="12" t="s">
        <v>199</v>
      </c>
      <c r="AT295" s="12" t="s">
        <v>285</v>
      </c>
      <c r="AU295" s="12" t="s">
        <v>123</v>
      </c>
      <c r="AY295" s="12" t="s">
        <v>284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199</v>
      </c>
      <c r="BM295" s="12" t="s">
        <v>1152</v>
      </c>
    </row>
    <row r="296" s="12" customFormat="true" ht="27" hidden="false" customHeight="true" outlineLevel="0" collapsed="false">
      <c r="B296" s="37"/>
      <c r="C296" s="223" t="s">
        <v>699</v>
      </c>
      <c r="D296" s="223" t="s">
        <v>485</v>
      </c>
      <c r="E296" s="224" t="s">
        <v>729</v>
      </c>
      <c r="F296" s="225" t="s">
        <v>730</v>
      </c>
      <c r="G296" s="225"/>
      <c r="H296" s="225"/>
      <c r="I296" s="225"/>
      <c r="J296" s="226" t="s">
        <v>599</v>
      </c>
      <c r="K296" s="227" t="n">
        <v>14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023</v>
      </c>
      <c r="Y296" s="197" t="n">
        <f aca="false">$X$296*$K$296</f>
        <v>0.0322</v>
      </c>
      <c r="Z296" s="197" t="n">
        <v>0</v>
      </c>
      <c r="AA296" s="198" t="n">
        <f aca="false">$Z$296*$K$296</f>
        <v>0</v>
      </c>
      <c r="AR296" s="12" t="s">
        <v>345</v>
      </c>
      <c r="AT296" s="12" t="s">
        <v>485</v>
      </c>
      <c r="AU296" s="12" t="s">
        <v>123</v>
      </c>
      <c r="AY296" s="12" t="s">
        <v>284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199</v>
      </c>
      <c r="BM296" s="12" t="s">
        <v>1153</v>
      </c>
    </row>
    <row r="297" s="12" customFormat="true" ht="27" hidden="false" customHeight="true" outlineLevel="0" collapsed="false">
      <c r="B297" s="37"/>
      <c r="C297" s="189" t="s">
        <v>703</v>
      </c>
      <c r="D297" s="189" t="s">
        <v>285</v>
      </c>
      <c r="E297" s="190" t="s">
        <v>1154</v>
      </c>
      <c r="F297" s="191" t="s">
        <v>1155</v>
      </c>
      <c r="G297" s="191"/>
      <c r="H297" s="191"/>
      <c r="I297" s="191"/>
      <c r="J297" s="192" t="s">
        <v>599</v>
      </c>
      <c r="K297" s="193" t="n">
        <v>6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.0016</v>
      </c>
      <c r="Y297" s="197" t="n">
        <f aca="false">$X$297*$K$297</f>
        <v>0.0096</v>
      </c>
      <c r="Z297" s="197" t="n">
        <v>0</v>
      </c>
      <c r="AA297" s="198" t="n">
        <f aca="false">$Z$297*$K$297</f>
        <v>0</v>
      </c>
      <c r="AR297" s="12" t="s">
        <v>199</v>
      </c>
      <c r="AT297" s="12" t="s">
        <v>285</v>
      </c>
      <c r="AU297" s="12" t="s">
        <v>123</v>
      </c>
      <c r="AY297" s="12" t="s">
        <v>284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199</v>
      </c>
      <c r="BM297" s="12" t="s">
        <v>1156</v>
      </c>
    </row>
    <row r="298" s="12" customFormat="true" ht="27" hidden="false" customHeight="true" outlineLevel="0" collapsed="false">
      <c r="B298" s="37"/>
      <c r="C298" s="223" t="s">
        <v>708</v>
      </c>
      <c r="D298" s="223" t="s">
        <v>485</v>
      </c>
      <c r="E298" s="224" t="s">
        <v>1157</v>
      </c>
      <c r="F298" s="225" t="s">
        <v>1158</v>
      </c>
      <c r="G298" s="225"/>
      <c r="H298" s="225"/>
      <c r="I298" s="225"/>
      <c r="J298" s="226" t="s">
        <v>599</v>
      </c>
      <c r="K298" s="227" t="n">
        <v>6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17</v>
      </c>
      <c r="Y298" s="197" t="n">
        <f aca="false">$X$298*$K$298</f>
        <v>0.102</v>
      </c>
      <c r="Z298" s="197" t="n">
        <v>0</v>
      </c>
      <c r="AA298" s="198" t="n">
        <f aca="false">$Z$298*$K$298</f>
        <v>0</v>
      </c>
      <c r="AR298" s="12" t="s">
        <v>345</v>
      </c>
      <c r="AT298" s="12" t="s">
        <v>485</v>
      </c>
      <c r="AU298" s="12" t="s">
        <v>123</v>
      </c>
      <c r="AY298" s="12" t="s">
        <v>284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199</v>
      </c>
      <c r="BM298" s="12" t="s">
        <v>1159</v>
      </c>
    </row>
    <row r="299" s="12" customFormat="true" ht="39" hidden="false" customHeight="true" outlineLevel="0" collapsed="false">
      <c r="B299" s="37"/>
      <c r="C299" s="223" t="s">
        <v>712</v>
      </c>
      <c r="D299" s="223" t="s">
        <v>485</v>
      </c>
      <c r="E299" s="224" t="s">
        <v>1160</v>
      </c>
      <c r="F299" s="225" t="s">
        <v>1161</v>
      </c>
      <c r="G299" s="225"/>
      <c r="H299" s="225"/>
      <c r="I299" s="225"/>
      <c r="J299" s="226" t="s">
        <v>599</v>
      </c>
      <c r="K299" s="227" t="n">
        <v>6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45</v>
      </c>
      <c r="AT299" s="12" t="s">
        <v>485</v>
      </c>
      <c r="AU299" s="12" t="s">
        <v>123</v>
      </c>
      <c r="AY299" s="12" t="s">
        <v>284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199</v>
      </c>
      <c r="BM299" s="12" t="s">
        <v>1162</v>
      </c>
    </row>
    <row r="300" s="12" customFormat="true" ht="15.75" hidden="false" customHeight="true" outlineLevel="0" collapsed="false">
      <c r="B300" s="37"/>
      <c r="C300" s="189" t="s">
        <v>716</v>
      </c>
      <c r="D300" s="189" t="s">
        <v>285</v>
      </c>
      <c r="E300" s="190" t="s">
        <v>1163</v>
      </c>
      <c r="F300" s="191" t="s">
        <v>1164</v>
      </c>
      <c r="G300" s="191"/>
      <c r="H300" s="191"/>
      <c r="I300" s="191"/>
      <c r="J300" s="192" t="s">
        <v>348</v>
      </c>
      <c r="K300" s="193" t="n">
        <v>362.8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199</v>
      </c>
      <c r="AT300" s="12" t="s">
        <v>285</v>
      </c>
      <c r="AU300" s="12" t="s">
        <v>123</v>
      </c>
      <c r="AY300" s="12" t="s">
        <v>284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199</v>
      </c>
      <c r="BM300" s="12" t="s">
        <v>1165</v>
      </c>
    </row>
    <row r="301" s="12" customFormat="true" ht="18.75" hidden="false" customHeight="true" outlineLevel="0" collapsed="false">
      <c r="B301" s="199"/>
      <c r="C301" s="200"/>
      <c r="D301" s="200"/>
      <c r="E301" s="200"/>
      <c r="F301" s="201" t="s">
        <v>1063</v>
      </c>
      <c r="G301" s="201"/>
      <c r="H301" s="201"/>
      <c r="I301" s="201"/>
      <c r="J301" s="200"/>
      <c r="K301" s="202" t="n">
        <v>362.8</v>
      </c>
      <c r="L301" s="200"/>
      <c r="M301" s="200"/>
      <c r="N301" s="200"/>
      <c r="O301" s="200"/>
      <c r="P301" s="200"/>
      <c r="Q301" s="200"/>
      <c r="R301" s="203"/>
      <c r="T301" s="204"/>
      <c r="U301" s="200"/>
      <c r="V301" s="200"/>
      <c r="W301" s="200"/>
      <c r="X301" s="200"/>
      <c r="Y301" s="200"/>
      <c r="Z301" s="200"/>
      <c r="AA301" s="205"/>
      <c r="AT301" s="206" t="s">
        <v>291</v>
      </c>
      <c r="AU301" s="206" t="s">
        <v>123</v>
      </c>
      <c r="AV301" s="206" t="s">
        <v>123</v>
      </c>
      <c r="AW301" s="206" t="s">
        <v>244</v>
      </c>
      <c r="AX301" s="206" t="s">
        <v>26</v>
      </c>
      <c r="AY301" s="206" t="s">
        <v>284</v>
      </c>
    </row>
    <row r="302" s="12" customFormat="true" ht="27" hidden="false" customHeight="true" outlineLevel="0" collapsed="false">
      <c r="B302" s="37"/>
      <c r="C302" s="189" t="s">
        <v>720</v>
      </c>
      <c r="D302" s="189" t="s">
        <v>285</v>
      </c>
      <c r="E302" s="190" t="s">
        <v>737</v>
      </c>
      <c r="F302" s="191" t="s">
        <v>738</v>
      </c>
      <c r="G302" s="191"/>
      <c r="H302" s="191"/>
      <c r="I302" s="191"/>
      <c r="J302" s="192" t="s">
        <v>348</v>
      </c>
      <c r="K302" s="193" t="n">
        <v>362.8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</v>
      </c>
      <c r="Y302" s="197" t="n">
        <f aca="false">$X$302*$K$302</f>
        <v>0</v>
      </c>
      <c r="Z302" s="197" t="n">
        <v>0</v>
      </c>
      <c r="AA302" s="198" t="n">
        <f aca="false">$Z$302*$K$302</f>
        <v>0</v>
      </c>
      <c r="AR302" s="12" t="s">
        <v>199</v>
      </c>
      <c r="AT302" s="12" t="s">
        <v>285</v>
      </c>
      <c r="AU302" s="12" t="s">
        <v>123</v>
      </c>
      <c r="AY302" s="12" t="s">
        <v>284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199</v>
      </c>
      <c r="BM302" s="12" t="s">
        <v>1166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063</v>
      </c>
      <c r="G303" s="201"/>
      <c r="H303" s="201"/>
      <c r="I303" s="201"/>
      <c r="J303" s="200"/>
      <c r="K303" s="202" t="n">
        <v>362.8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291</v>
      </c>
      <c r="AU303" s="206" t="s">
        <v>123</v>
      </c>
      <c r="AV303" s="206" t="s">
        <v>123</v>
      </c>
      <c r="AW303" s="206" t="s">
        <v>244</v>
      </c>
      <c r="AX303" s="206" t="s">
        <v>26</v>
      </c>
      <c r="AY303" s="206" t="s">
        <v>284</v>
      </c>
    </row>
    <row r="304" s="12" customFormat="true" ht="27" hidden="false" customHeight="true" outlineLevel="0" collapsed="false">
      <c r="B304" s="37"/>
      <c r="C304" s="189" t="s">
        <v>724</v>
      </c>
      <c r="D304" s="189" t="s">
        <v>285</v>
      </c>
      <c r="E304" s="190" t="s">
        <v>741</v>
      </c>
      <c r="F304" s="191" t="s">
        <v>742</v>
      </c>
      <c r="G304" s="191"/>
      <c r="H304" s="191"/>
      <c r="I304" s="191"/>
      <c r="J304" s="192" t="s">
        <v>599</v>
      </c>
      <c r="K304" s="193" t="n">
        <v>4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46005</v>
      </c>
      <c r="Y304" s="197" t="n">
        <f aca="false">$X$304*$K$304</f>
        <v>1.8402</v>
      </c>
      <c r="Z304" s="197" t="n">
        <v>0</v>
      </c>
      <c r="AA304" s="198" t="n">
        <f aca="false">$Z$304*$K$304</f>
        <v>0</v>
      </c>
      <c r="AR304" s="12" t="s">
        <v>199</v>
      </c>
      <c r="AT304" s="12" t="s">
        <v>285</v>
      </c>
      <c r="AU304" s="12" t="s">
        <v>123</v>
      </c>
      <c r="AY304" s="12" t="s">
        <v>284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199</v>
      </c>
      <c r="BM304" s="12" t="s">
        <v>1167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744</v>
      </c>
      <c r="G305" s="201"/>
      <c r="H305" s="201"/>
      <c r="I305" s="201"/>
      <c r="J305" s="200"/>
      <c r="K305" s="202" t="n">
        <v>4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291</v>
      </c>
      <c r="AU305" s="206" t="s">
        <v>123</v>
      </c>
      <c r="AV305" s="206" t="s">
        <v>123</v>
      </c>
      <c r="AW305" s="206" t="s">
        <v>244</v>
      </c>
      <c r="AX305" s="206" t="s">
        <v>26</v>
      </c>
      <c r="AY305" s="206" t="s">
        <v>284</v>
      </c>
    </row>
    <row r="306" s="12" customFormat="true" ht="15.75" hidden="false" customHeight="true" outlineLevel="0" collapsed="false">
      <c r="B306" s="37"/>
      <c r="C306" s="189" t="s">
        <v>728</v>
      </c>
      <c r="D306" s="189" t="s">
        <v>285</v>
      </c>
      <c r="E306" s="190" t="s">
        <v>746</v>
      </c>
      <c r="F306" s="191" t="s">
        <v>747</v>
      </c>
      <c r="G306" s="191"/>
      <c r="H306" s="191"/>
      <c r="I306" s="191"/>
      <c r="J306" s="192" t="s">
        <v>599</v>
      </c>
      <c r="K306" s="193" t="n">
        <v>23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12303</v>
      </c>
      <c r="Y306" s="197" t="n">
        <f aca="false">$X$306*$K$306</f>
        <v>2.82969</v>
      </c>
      <c r="Z306" s="197" t="n">
        <v>0</v>
      </c>
      <c r="AA306" s="198" t="n">
        <f aca="false">$Z$306*$K$306</f>
        <v>0</v>
      </c>
      <c r="AR306" s="12" t="s">
        <v>199</v>
      </c>
      <c r="AT306" s="12" t="s">
        <v>285</v>
      </c>
      <c r="AU306" s="12" t="s">
        <v>123</v>
      </c>
      <c r="AY306" s="12" t="s">
        <v>284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199</v>
      </c>
      <c r="BM306" s="12" t="s">
        <v>1168</v>
      </c>
    </row>
    <row r="307" s="12" customFormat="true" ht="27" hidden="false" customHeight="true" outlineLevel="0" collapsed="false">
      <c r="B307" s="37"/>
      <c r="C307" s="223" t="s">
        <v>732</v>
      </c>
      <c r="D307" s="223" t="s">
        <v>485</v>
      </c>
      <c r="E307" s="224" t="s">
        <v>1169</v>
      </c>
      <c r="F307" s="225" t="s">
        <v>1170</v>
      </c>
      <c r="G307" s="225"/>
      <c r="H307" s="225"/>
      <c r="I307" s="225"/>
      <c r="J307" s="226" t="s">
        <v>599</v>
      </c>
      <c r="K307" s="227" t="n">
        <v>23</v>
      </c>
      <c r="L307" s="228" t="n">
        <v>0</v>
      </c>
      <c r="M307" s="228"/>
      <c r="N307" s="229" t="n">
        <f aca="false">ROUND($L$307*$K$307,2)</f>
        <v>0</v>
      </c>
      <c r="O307" s="229"/>
      <c r="P307" s="229"/>
      <c r="Q307" s="229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0049</v>
      </c>
      <c r="Y307" s="197" t="n">
        <f aca="false">$X$307*$K$307</f>
        <v>0.1127</v>
      </c>
      <c r="Z307" s="197" t="n">
        <v>0</v>
      </c>
      <c r="AA307" s="198" t="n">
        <f aca="false">$Z$307*$K$307</f>
        <v>0</v>
      </c>
      <c r="AR307" s="12" t="s">
        <v>345</v>
      </c>
      <c r="AT307" s="12" t="s">
        <v>485</v>
      </c>
      <c r="AU307" s="12" t="s">
        <v>123</v>
      </c>
      <c r="AY307" s="12" t="s">
        <v>284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199</v>
      </c>
      <c r="BM307" s="12" t="s">
        <v>1171</v>
      </c>
    </row>
    <row r="308" s="12" customFormat="true" ht="15.75" hidden="false" customHeight="true" outlineLevel="0" collapsed="false">
      <c r="B308" s="37"/>
      <c r="C308" s="189" t="s">
        <v>736</v>
      </c>
      <c r="D308" s="189" t="s">
        <v>285</v>
      </c>
      <c r="E308" s="190" t="s">
        <v>1172</v>
      </c>
      <c r="F308" s="191" t="s">
        <v>1173</v>
      </c>
      <c r="G308" s="191"/>
      <c r="H308" s="191"/>
      <c r="I308" s="191"/>
      <c r="J308" s="192" t="s">
        <v>599</v>
      </c>
      <c r="K308" s="193" t="n">
        <v>2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32906</v>
      </c>
      <c r="Y308" s="197" t="n">
        <f aca="false">$X$308*$K$308</f>
        <v>0.65812</v>
      </c>
      <c r="Z308" s="197" t="n">
        <v>0</v>
      </c>
      <c r="AA308" s="198" t="n">
        <f aca="false">$Z$308*$K$308</f>
        <v>0</v>
      </c>
      <c r="AR308" s="12" t="s">
        <v>199</v>
      </c>
      <c r="AT308" s="12" t="s">
        <v>285</v>
      </c>
      <c r="AU308" s="12" t="s">
        <v>123</v>
      </c>
      <c r="AY308" s="12" t="s">
        <v>284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199</v>
      </c>
      <c r="BM308" s="12" t="s">
        <v>1174</v>
      </c>
    </row>
    <row r="309" s="12" customFormat="true" ht="27" hidden="false" customHeight="true" outlineLevel="0" collapsed="false">
      <c r="B309" s="37"/>
      <c r="C309" s="223" t="s">
        <v>740</v>
      </c>
      <c r="D309" s="223" t="s">
        <v>485</v>
      </c>
      <c r="E309" s="224" t="s">
        <v>1175</v>
      </c>
      <c r="F309" s="225" t="s">
        <v>1176</v>
      </c>
      <c r="G309" s="225"/>
      <c r="H309" s="225"/>
      <c r="I309" s="225"/>
      <c r="J309" s="226" t="s">
        <v>599</v>
      </c>
      <c r="K309" s="227" t="n">
        <v>1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322</v>
      </c>
      <c r="Y309" s="197" t="n">
        <f aca="false">$X$309*$K$309</f>
        <v>0.0322</v>
      </c>
      <c r="Z309" s="197" t="n">
        <v>0</v>
      </c>
      <c r="AA309" s="198" t="n">
        <f aca="false">$Z$309*$K$309</f>
        <v>0</v>
      </c>
      <c r="AR309" s="12" t="s">
        <v>345</v>
      </c>
      <c r="AT309" s="12" t="s">
        <v>485</v>
      </c>
      <c r="AU309" s="12" t="s">
        <v>123</v>
      </c>
      <c r="AY309" s="12" t="s">
        <v>284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199</v>
      </c>
      <c r="BM309" s="12" t="s">
        <v>1177</v>
      </c>
    </row>
    <row r="310" s="12" customFormat="true" ht="39" hidden="false" customHeight="true" outlineLevel="0" collapsed="false">
      <c r="B310" s="37"/>
      <c r="C310" s="223" t="s">
        <v>745</v>
      </c>
      <c r="D310" s="223" t="s">
        <v>485</v>
      </c>
      <c r="E310" s="224" t="s">
        <v>1178</v>
      </c>
      <c r="F310" s="225" t="s">
        <v>1179</v>
      </c>
      <c r="G310" s="225"/>
      <c r="H310" s="225"/>
      <c r="I310" s="225"/>
      <c r="J310" s="226" t="s">
        <v>599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415</v>
      </c>
      <c r="Y310" s="197" t="n">
        <f aca="false">$X$310*$K$310</f>
        <v>0.0415</v>
      </c>
      <c r="Z310" s="197" t="n">
        <v>0</v>
      </c>
      <c r="AA310" s="198" t="n">
        <f aca="false">$Z$310*$K$310</f>
        <v>0</v>
      </c>
      <c r="AR310" s="12" t="s">
        <v>345</v>
      </c>
      <c r="AT310" s="12" t="s">
        <v>485</v>
      </c>
      <c r="AU310" s="12" t="s">
        <v>123</v>
      </c>
      <c r="AY310" s="12" t="s">
        <v>284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199</v>
      </c>
      <c r="BM310" s="12" t="s">
        <v>1180</v>
      </c>
    </row>
    <row r="311" s="12" customFormat="true" ht="39" hidden="false" customHeight="true" outlineLevel="0" collapsed="false">
      <c r="B311" s="37"/>
      <c r="C311" s="223" t="s">
        <v>749</v>
      </c>
      <c r="D311" s="223" t="s">
        <v>485</v>
      </c>
      <c r="E311" s="224" t="s">
        <v>1181</v>
      </c>
      <c r="F311" s="225" t="s">
        <v>1182</v>
      </c>
      <c r="G311" s="225"/>
      <c r="H311" s="225"/>
      <c r="I311" s="225"/>
      <c r="J311" s="226" t="s">
        <v>599</v>
      </c>
      <c r="K311" s="227" t="n">
        <v>2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1</v>
      </c>
      <c r="Y311" s="197" t="n">
        <f aca="false">$X$311*$K$311</f>
        <v>0.002</v>
      </c>
      <c r="Z311" s="197" t="n">
        <v>0</v>
      </c>
      <c r="AA311" s="198" t="n">
        <f aca="false">$Z$311*$K$311</f>
        <v>0</v>
      </c>
      <c r="AR311" s="12" t="s">
        <v>345</v>
      </c>
      <c r="AT311" s="12" t="s">
        <v>485</v>
      </c>
      <c r="AU311" s="12" t="s">
        <v>123</v>
      </c>
      <c r="AY311" s="12" t="s">
        <v>284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199</v>
      </c>
      <c r="BM311" s="12" t="s">
        <v>1183</v>
      </c>
    </row>
    <row r="312" s="12" customFormat="true" ht="39" hidden="false" customHeight="true" outlineLevel="0" collapsed="false">
      <c r="B312" s="37"/>
      <c r="C312" s="189" t="s">
        <v>753</v>
      </c>
      <c r="D312" s="189" t="s">
        <v>285</v>
      </c>
      <c r="E312" s="190" t="s">
        <v>754</v>
      </c>
      <c r="F312" s="191" t="s">
        <v>755</v>
      </c>
      <c r="G312" s="191"/>
      <c r="H312" s="191"/>
      <c r="I312" s="191"/>
      <c r="J312" s="192" t="s">
        <v>599</v>
      </c>
      <c r="K312" s="193" t="n">
        <v>23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31108</v>
      </c>
      <c r="Y312" s="197" t="n">
        <f aca="false">$X$312*$K$312</f>
        <v>7.15484</v>
      </c>
      <c r="Z312" s="197" t="n">
        <v>0</v>
      </c>
      <c r="AA312" s="198" t="n">
        <f aca="false">$Z$312*$K$312</f>
        <v>0</v>
      </c>
      <c r="AR312" s="12" t="s">
        <v>199</v>
      </c>
      <c r="AT312" s="12" t="s">
        <v>285</v>
      </c>
      <c r="AU312" s="12" t="s">
        <v>123</v>
      </c>
      <c r="AY312" s="12" t="s">
        <v>284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199</v>
      </c>
      <c r="BM312" s="12" t="s">
        <v>1184</v>
      </c>
    </row>
    <row r="313" s="12" customFormat="true" ht="27" hidden="false" customHeight="true" outlineLevel="0" collapsed="false">
      <c r="B313" s="37"/>
      <c r="C313" s="189" t="s">
        <v>757</v>
      </c>
      <c r="D313" s="189" t="s">
        <v>285</v>
      </c>
      <c r="E313" s="190" t="s">
        <v>758</v>
      </c>
      <c r="F313" s="191" t="s">
        <v>759</v>
      </c>
      <c r="G313" s="191"/>
      <c r="H313" s="191"/>
      <c r="I313" s="191"/>
      <c r="J313" s="192" t="s">
        <v>348</v>
      </c>
      <c r="K313" s="193" t="n">
        <v>359.8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9E-005</v>
      </c>
      <c r="Y313" s="197" t="n">
        <f aca="false">$X$313*$K$313</f>
        <v>0.032382</v>
      </c>
      <c r="Z313" s="197" t="n">
        <v>0</v>
      </c>
      <c r="AA313" s="198" t="n">
        <f aca="false">$Z$313*$K$313</f>
        <v>0</v>
      </c>
      <c r="AR313" s="12" t="s">
        <v>199</v>
      </c>
      <c r="AT313" s="12" t="s">
        <v>285</v>
      </c>
      <c r="AU313" s="12" t="s">
        <v>123</v>
      </c>
      <c r="AY313" s="12" t="s">
        <v>284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199</v>
      </c>
      <c r="BM313" s="12" t="s">
        <v>1185</v>
      </c>
    </row>
    <row r="314" s="12" customFormat="true" ht="18.75" hidden="false" customHeight="true" outlineLevel="0" collapsed="false">
      <c r="B314" s="199"/>
      <c r="C314" s="200"/>
      <c r="D314" s="200"/>
      <c r="E314" s="200"/>
      <c r="F314" s="201" t="s">
        <v>915</v>
      </c>
      <c r="G314" s="201"/>
      <c r="H314" s="201"/>
      <c r="I314" s="201"/>
      <c r="J314" s="200"/>
      <c r="K314" s="202" t="n">
        <v>359.8</v>
      </c>
      <c r="L314" s="200"/>
      <c r="M314" s="200"/>
      <c r="N314" s="200"/>
      <c r="O314" s="200"/>
      <c r="P314" s="200"/>
      <c r="Q314" s="200"/>
      <c r="R314" s="203"/>
      <c r="T314" s="204"/>
      <c r="U314" s="200"/>
      <c r="V314" s="200"/>
      <c r="W314" s="200"/>
      <c r="X314" s="200"/>
      <c r="Y314" s="200"/>
      <c r="Z314" s="200"/>
      <c r="AA314" s="205"/>
      <c r="AT314" s="206" t="s">
        <v>291</v>
      </c>
      <c r="AU314" s="206" t="s">
        <v>123</v>
      </c>
      <c r="AV314" s="206" t="s">
        <v>123</v>
      </c>
      <c r="AW314" s="206" t="s">
        <v>244</v>
      </c>
      <c r="AX314" s="206" t="s">
        <v>26</v>
      </c>
      <c r="AY314" s="206" t="s">
        <v>284</v>
      </c>
    </row>
    <row r="315" s="12" customFormat="true" ht="27" hidden="false" customHeight="true" outlineLevel="0" collapsed="false">
      <c r="B315" s="37"/>
      <c r="C315" s="189" t="s">
        <v>762</v>
      </c>
      <c r="D315" s="189" t="s">
        <v>285</v>
      </c>
      <c r="E315" s="190" t="s">
        <v>774</v>
      </c>
      <c r="F315" s="191" t="s">
        <v>775</v>
      </c>
      <c r="G315" s="191"/>
      <c r="H315" s="191"/>
      <c r="I315" s="191"/>
      <c r="J315" s="192" t="s">
        <v>599</v>
      </c>
      <c r="K315" s="193" t="n">
        <v>14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</v>
      </c>
      <c r="Y315" s="197" t="n">
        <f aca="false">$X$315*$K$315</f>
        <v>0</v>
      </c>
      <c r="Z315" s="197" t="n">
        <v>0</v>
      </c>
      <c r="AA315" s="198" t="n">
        <f aca="false">$Z$315*$K$315</f>
        <v>0</v>
      </c>
      <c r="AR315" s="12" t="s">
        <v>199</v>
      </c>
      <c r="AT315" s="12" t="s">
        <v>285</v>
      </c>
      <c r="AU315" s="12" t="s">
        <v>123</v>
      </c>
      <c r="AY315" s="12" t="s">
        <v>284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199</v>
      </c>
      <c r="BM315" s="12" t="s">
        <v>1186</v>
      </c>
    </row>
    <row r="316" s="12" customFormat="true" ht="27" hidden="false" customHeight="true" outlineLevel="0" collapsed="false">
      <c r="B316" s="37"/>
      <c r="C316" s="189" t="s">
        <v>768</v>
      </c>
      <c r="D316" s="189" t="s">
        <v>285</v>
      </c>
      <c r="E316" s="190" t="s">
        <v>778</v>
      </c>
      <c r="F316" s="191" t="s">
        <v>779</v>
      </c>
      <c r="G316" s="191"/>
      <c r="H316" s="191"/>
      <c r="I316" s="191"/>
      <c r="J316" s="192" t="s">
        <v>599</v>
      </c>
      <c r="K316" s="193" t="n">
        <v>1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</v>
      </c>
      <c r="Y316" s="197" t="n">
        <f aca="false">$X$316*$K$316</f>
        <v>0</v>
      </c>
      <c r="Z316" s="197" t="n">
        <v>0</v>
      </c>
      <c r="AA316" s="198" t="n">
        <f aca="false">$Z$316*$K$316</f>
        <v>0</v>
      </c>
      <c r="AR316" s="12" t="s">
        <v>199</v>
      </c>
      <c r="AT316" s="12" t="s">
        <v>285</v>
      </c>
      <c r="AU316" s="12" t="s">
        <v>123</v>
      </c>
      <c r="AY316" s="12" t="s">
        <v>284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199</v>
      </c>
      <c r="BM316" s="12" t="s">
        <v>1187</v>
      </c>
    </row>
    <row r="317" s="12" customFormat="true" ht="15.75" hidden="false" customHeight="true" outlineLevel="0" collapsed="false">
      <c r="B317" s="37"/>
      <c r="C317" s="189" t="s">
        <v>773</v>
      </c>
      <c r="D317" s="189" t="s">
        <v>285</v>
      </c>
      <c r="E317" s="190" t="s">
        <v>782</v>
      </c>
      <c r="F317" s="191" t="s">
        <v>783</v>
      </c>
      <c r="G317" s="191"/>
      <c r="H317" s="191"/>
      <c r="I317" s="191"/>
      <c r="J317" s="192" t="s">
        <v>784</v>
      </c>
      <c r="K317" s="193" t="n">
        <v>1</v>
      </c>
      <c r="L317" s="194" t="n">
        <v>0</v>
      </c>
      <c r="M317" s="194"/>
      <c r="N317" s="195" t="n">
        <f aca="false">ROUND($L$317*$K$317,2)</f>
        <v>0</v>
      </c>
      <c r="O317" s="195"/>
      <c r="P317" s="195"/>
      <c r="Q317" s="195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</v>
      </c>
      <c r="Y317" s="197" t="n">
        <f aca="false">$X$317*$K$317</f>
        <v>0</v>
      </c>
      <c r="Z317" s="197" t="n">
        <v>0</v>
      </c>
      <c r="AA317" s="198" t="n">
        <f aca="false">$Z$317*$K$317</f>
        <v>0</v>
      </c>
      <c r="AR317" s="12" t="s">
        <v>199</v>
      </c>
      <c r="AT317" s="12" t="s">
        <v>285</v>
      </c>
      <c r="AU317" s="12" t="s">
        <v>123</v>
      </c>
      <c r="AY317" s="12" t="s">
        <v>284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199</v>
      </c>
      <c r="BM317" s="12" t="s">
        <v>1188</v>
      </c>
    </row>
    <row r="318" s="12" customFormat="true" ht="15.75" hidden="false" customHeight="true" outlineLevel="0" collapsed="false">
      <c r="B318" s="37"/>
      <c r="C318" s="189" t="s">
        <v>777</v>
      </c>
      <c r="D318" s="189" t="s">
        <v>285</v>
      </c>
      <c r="E318" s="190" t="s">
        <v>787</v>
      </c>
      <c r="F318" s="191" t="s">
        <v>788</v>
      </c>
      <c r="G318" s="191"/>
      <c r="H318" s="191"/>
      <c r="I318" s="191"/>
      <c r="J318" s="192" t="s">
        <v>348</v>
      </c>
      <c r="K318" s="193" t="n">
        <v>359.8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199</v>
      </c>
      <c r="AT318" s="12" t="s">
        <v>285</v>
      </c>
      <c r="AU318" s="12" t="s">
        <v>123</v>
      </c>
      <c r="AY318" s="12" t="s">
        <v>284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199</v>
      </c>
      <c r="BM318" s="12" t="s">
        <v>1189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915</v>
      </c>
      <c r="G319" s="201"/>
      <c r="H319" s="201"/>
      <c r="I319" s="201"/>
      <c r="J319" s="200"/>
      <c r="K319" s="202" t="n">
        <v>359.8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291</v>
      </c>
      <c r="AU319" s="206" t="s">
        <v>123</v>
      </c>
      <c r="AV319" s="206" t="s">
        <v>123</v>
      </c>
      <c r="AW319" s="206" t="s">
        <v>244</v>
      </c>
      <c r="AX319" s="206" t="s">
        <v>26</v>
      </c>
      <c r="AY319" s="206" t="s">
        <v>284</v>
      </c>
    </row>
    <row r="320" s="176" customFormat="true" ht="30.75" hidden="false" customHeight="true" outlineLevel="0" collapsed="false">
      <c r="B320" s="177"/>
      <c r="C320" s="178"/>
      <c r="D320" s="187" t="s">
        <v>250</v>
      </c>
      <c r="E320" s="187"/>
      <c r="F320" s="187"/>
      <c r="G320" s="187"/>
      <c r="H320" s="187"/>
      <c r="I320" s="187"/>
      <c r="J320" s="187"/>
      <c r="K320" s="187"/>
      <c r="L320" s="187"/>
      <c r="M320" s="187"/>
      <c r="N320" s="188" t="n">
        <f aca="false">$BK$320</f>
        <v>0</v>
      </c>
      <c r="O320" s="188"/>
      <c r="P320" s="188"/>
      <c r="Q320" s="188"/>
      <c r="R320" s="181"/>
      <c r="T320" s="182"/>
      <c r="U320" s="178"/>
      <c r="V320" s="178"/>
      <c r="W320" s="183" t="n">
        <f aca="false">$W$321+SUM($W$322:$W$327)</f>
        <v>0</v>
      </c>
      <c r="X320" s="178"/>
      <c r="Y320" s="183" t="n">
        <f aca="false">$Y$321+SUM($Y$322:$Y$327)</f>
        <v>0.001853</v>
      </c>
      <c r="Z320" s="178"/>
      <c r="AA320" s="184" t="n">
        <f aca="false">$AA$321+SUM($AA$322:$AA$327)</f>
        <v>0</v>
      </c>
      <c r="AR320" s="185" t="s">
        <v>26</v>
      </c>
      <c r="AT320" s="185" t="s">
        <v>90</v>
      </c>
      <c r="AU320" s="185" t="s">
        <v>26</v>
      </c>
      <c r="AY320" s="185" t="s">
        <v>284</v>
      </c>
      <c r="BK320" s="186" t="n">
        <f aca="false">$BK$321+SUM($BK$322:$BK$327)</f>
        <v>0</v>
      </c>
    </row>
    <row r="321" s="12" customFormat="true" ht="27" hidden="false" customHeight="true" outlineLevel="0" collapsed="false">
      <c r="B321" s="37"/>
      <c r="C321" s="189" t="s">
        <v>781</v>
      </c>
      <c r="D321" s="189" t="s">
        <v>285</v>
      </c>
      <c r="E321" s="190" t="s">
        <v>791</v>
      </c>
      <c r="F321" s="191" t="s">
        <v>792</v>
      </c>
      <c r="G321" s="191"/>
      <c r="H321" s="191"/>
      <c r="I321" s="191"/>
      <c r="J321" s="192" t="s">
        <v>348</v>
      </c>
      <c r="K321" s="193" t="n">
        <v>10.9</v>
      </c>
      <c r="L321" s="194" t="n">
        <v>0</v>
      </c>
      <c r="M321" s="194"/>
      <c r="N321" s="195" t="n">
        <f aca="false">ROUND($L$321*$K$321,2)</f>
        <v>0</v>
      </c>
      <c r="O321" s="195"/>
      <c r="P321" s="195"/>
      <c r="Q321" s="195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0017</v>
      </c>
      <c r="Y321" s="197" t="n">
        <f aca="false">$X$321*$K$321</f>
        <v>0.001853</v>
      </c>
      <c r="Z321" s="197" t="n">
        <v>0</v>
      </c>
      <c r="AA321" s="198" t="n">
        <f aca="false">$Z$321*$K$321</f>
        <v>0</v>
      </c>
      <c r="AR321" s="12" t="s">
        <v>199</v>
      </c>
      <c r="AT321" s="12" t="s">
        <v>285</v>
      </c>
      <c r="AU321" s="12" t="s">
        <v>123</v>
      </c>
      <c r="AY321" s="12" t="s">
        <v>284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199</v>
      </c>
      <c r="BM321" s="12" t="s">
        <v>1190</v>
      </c>
    </row>
    <row r="322" s="12" customFormat="true" ht="32.25" hidden="false" customHeight="true" outlineLevel="0" collapsed="false">
      <c r="B322" s="199"/>
      <c r="C322" s="200"/>
      <c r="D322" s="200"/>
      <c r="E322" s="200" t="s">
        <v>958</v>
      </c>
      <c r="F322" s="201" t="s">
        <v>1191</v>
      </c>
      <c r="G322" s="201"/>
      <c r="H322" s="201"/>
      <c r="I322" s="201"/>
      <c r="J322" s="200"/>
      <c r="K322" s="202" t="n">
        <v>10.9</v>
      </c>
      <c r="L322" s="200"/>
      <c r="M322" s="200"/>
      <c r="N322" s="200"/>
      <c r="O322" s="200"/>
      <c r="P322" s="200"/>
      <c r="Q322" s="200"/>
      <c r="R322" s="203"/>
      <c r="T322" s="204"/>
      <c r="U322" s="200"/>
      <c r="V322" s="200"/>
      <c r="W322" s="200"/>
      <c r="X322" s="200"/>
      <c r="Y322" s="200"/>
      <c r="Z322" s="200"/>
      <c r="AA322" s="205"/>
      <c r="AT322" s="206" t="s">
        <v>291</v>
      </c>
      <c r="AU322" s="206" t="s">
        <v>123</v>
      </c>
      <c r="AV322" s="206" t="s">
        <v>123</v>
      </c>
      <c r="AW322" s="206" t="s">
        <v>244</v>
      </c>
      <c r="AX322" s="206" t="s">
        <v>26</v>
      </c>
      <c r="AY322" s="206" t="s">
        <v>284</v>
      </c>
    </row>
    <row r="323" s="12" customFormat="true" ht="15.75" hidden="false" customHeight="true" outlineLevel="0" collapsed="false">
      <c r="B323" s="37"/>
      <c r="C323" s="189" t="s">
        <v>786</v>
      </c>
      <c r="D323" s="189" t="s">
        <v>285</v>
      </c>
      <c r="E323" s="190" t="s">
        <v>796</v>
      </c>
      <c r="F323" s="191" t="s">
        <v>797</v>
      </c>
      <c r="G323" s="191"/>
      <c r="H323" s="191"/>
      <c r="I323" s="191"/>
      <c r="J323" s="192" t="s">
        <v>348</v>
      </c>
      <c r="K323" s="193" t="n">
        <v>10.9</v>
      </c>
      <c r="L323" s="194" t="n">
        <v>0</v>
      </c>
      <c r="M323" s="194"/>
      <c r="N323" s="195" t="n">
        <f aca="false">ROUND($L$323*$K$323,2)</f>
        <v>0</v>
      </c>
      <c r="O323" s="195"/>
      <c r="P323" s="195"/>
      <c r="Q323" s="195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</v>
      </c>
      <c r="Y323" s="197" t="n">
        <f aca="false">$X$323*$K$323</f>
        <v>0</v>
      </c>
      <c r="Z323" s="197" t="n">
        <v>0</v>
      </c>
      <c r="AA323" s="198" t="n">
        <f aca="false">$Z$323*$K$323</f>
        <v>0</v>
      </c>
      <c r="AR323" s="12" t="s">
        <v>199</v>
      </c>
      <c r="AT323" s="12" t="s">
        <v>285</v>
      </c>
      <c r="AU323" s="12" t="s">
        <v>123</v>
      </c>
      <c r="AY323" s="12" t="s">
        <v>284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199</v>
      </c>
      <c r="BM323" s="12" t="s">
        <v>1192</v>
      </c>
    </row>
    <row r="324" s="12" customFormat="true" ht="18.75" hidden="false" customHeight="true" outlineLevel="0" collapsed="false">
      <c r="B324" s="199"/>
      <c r="C324" s="200"/>
      <c r="D324" s="200"/>
      <c r="E324" s="200"/>
      <c r="F324" s="201" t="s">
        <v>958</v>
      </c>
      <c r="G324" s="201"/>
      <c r="H324" s="201"/>
      <c r="I324" s="201"/>
      <c r="J324" s="200"/>
      <c r="K324" s="202" t="n">
        <v>10.9</v>
      </c>
      <c r="L324" s="200"/>
      <c r="M324" s="200"/>
      <c r="N324" s="200"/>
      <c r="O324" s="200"/>
      <c r="P324" s="200"/>
      <c r="Q324" s="200"/>
      <c r="R324" s="203"/>
      <c r="T324" s="204"/>
      <c r="U324" s="200"/>
      <c r="V324" s="200"/>
      <c r="W324" s="200"/>
      <c r="X324" s="200"/>
      <c r="Y324" s="200"/>
      <c r="Z324" s="200"/>
      <c r="AA324" s="205"/>
      <c r="AT324" s="206" t="s">
        <v>291</v>
      </c>
      <c r="AU324" s="206" t="s">
        <v>123</v>
      </c>
      <c r="AV324" s="206" t="s">
        <v>123</v>
      </c>
      <c r="AW324" s="206" t="s">
        <v>244</v>
      </c>
      <c r="AX324" s="206" t="s">
        <v>26</v>
      </c>
      <c r="AY324" s="206" t="s">
        <v>284</v>
      </c>
    </row>
    <row r="325" s="12" customFormat="true" ht="27" hidden="false" customHeight="true" outlineLevel="0" collapsed="false">
      <c r="B325" s="37"/>
      <c r="C325" s="189" t="s">
        <v>790</v>
      </c>
      <c r="D325" s="189" t="s">
        <v>285</v>
      </c>
      <c r="E325" s="190" t="s">
        <v>1193</v>
      </c>
      <c r="F325" s="191" t="s">
        <v>1194</v>
      </c>
      <c r="G325" s="191"/>
      <c r="H325" s="191"/>
      <c r="I325" s="191"/>
      <c r="J325" s="192" t="s">
        <v>288</v>
      </c>
      <c r="K325" s="193" t="n">
        <v>102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199</v>
      </c>
      <c r="AT325" s="12" t="s">
        <v>285</v>
      </c>
      <c r="AU325" s="12" t="s">
        <v>123</v>
      </c>
      <c r="AY325" s="12" t="s">
        <v>284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199</v>
      </c>
      <c r="BM325" s="12" t="s">
        <v>1195</v>
      </c>
    </row>
    <row r="326" s="12" customFormat="true" ht="18.75" hidden="false" customHeight="true" outlineLevel="0" collapsed="false">
      <c r="B326" s="199"/>
      <c r="C326" s="200"/>
      <c r="D326" s="200"/>
      <c r="E326" s="200"/>
      <c r="F326" s="201" t="s">
        <v>927</v>
      </c>
      <c r="G326" s="201"/>
      <c r="H326" s="201"/>
      <c r="I326" s="201"/>
      <c r="J326" s="200"/>
      <c r="K326" s="202" t="n">
        <v>102</v>
      </c>
      <c r="L326" s="200"/>
      <c r="M326" s="200"/>
      <c r="N326" s="200"/>
      <c r="O326" s="200"/>
      <c r="P326" s="200"/>
      <c r="Q326" s="200"/>
      <c r="R326" s="203"/>
      <c r="T326" s="204"/>
      <c r="U326" s="200"/>
      <c r="V326" s="200"/>
      <c r="W326" s="200"/>
      <c r="X326" s="200"/>
      <c r="Y326" s="200"/>
      <c r="Z326" s="200"/>
      <c r="AA326" s="205"/>
      <c r="AT326" s="206" t="s">
        <v>291</v>
      </c>
      <c r="AU326" s="206" t="s">
        <v>123</v>
      </c>
      <c r="AV326" s="206" t="s">
        <v>123</v>
      </c>
      <c r="AW326" s="206" t="s">
        <v>244</v>
      </c>
      <c r="AX326" s="206" t="s">
        <v>26</v>
      </c>
      <c r="AY326" s="206" t="s">
        <v>284</v>
      </c>
    </row>
    <row r="327" s="176" customFormat="true" ht="23.25" hidden="false" customHeight="true" outlineLevel="0" collapsed="false">
      <c r="B327" s="177"/>
      <c r="C327" s="178"/>
      <c r="D327" s="187" t="s">
        <v>251</v>
      </c>
      <c r="E327" s="187"/>
      <c r="F327" s="187"/>
      <c r="G327" s="187"/>
      <c r="H327" s="187"/>
      <c r="I327" s="187"/>
      <c r="J327" s="187"/>
      <c r="K327" s="187"/>
      <c r="L327" s="187"/>
      <c r="M327" s="187"/>
      <c r="N327" s="188" t="n">
        <f aca="false">$BK$327</f>
        <v>0</v>
      </c>
      <c r="O327" s="188"/>
      <c r="P327" s="188"/>
      <c r="Q327" s="188"/>
      <c r="R327" s="181"/>
      <c r="T327" s="182"/>
      <c r="U327" s="178"/>
      <c r="V327" s="178"/>
      <c r="W327" s="183" t="n">
        <f aca="false">SUM($W$328:$W$340)</f>
        <v>0</v>
      </c>
      <c r="X327" s="178"/>
      <c r="Y327" s="183" t="n">
        <f aca="false">SUM($Y$328:$Y$340)</f>
        <v>0</v>
      </c>
      <c r="Z327" s="178"/>
      <c r="AA327" s="184" t="n">
        <f aca="false">SUM($AA$328:$AA$340)</f>
        <v>0</v>
      </c>
      <c r="AR327" s="185" t="s">
        <v>26</v>
      </c>
      <c r="AT327" s="185" t="s">
        <v>90</v>
      </c>
      <c r="AU327" s="185" t="s">
        <v>123</v>
      </c>
      <c r="AY327" s="185" t="s">
        <v>284</v>
      </c>
      <c r="BK327" s="186" t="n">
        <f aca="false">SUM($BK$328:$BK$340)</f>
        <v>0</v>
      </c>
    </row>
    <row r="328" s="12" customFormat="true" ht="27" hidden="false" customHeight="true" outlineLevel="0" collapsed="false">
      <c r="B328" s="37"/>
      <c r="C328" s="189" t="s">
        <v>795</v>
      </c>
      <c r="D328" s="189" t="s">
        <v>285</v>
      </c>
      <c r="E328" s="190" t="s">
        <v>803</v>
      </c>
      <c r="F328" s="191" t="s">
        <v>804</v>
      </c>
      <c r="G328" s="191"/>
      <c r="H328" s="191"/>
      <c r="I328" s="191"/>
      <c r="J328" s="192" t="s">
        <v>784</v>
      </c>
      <c r="K328" s="193" t="n">
        <v>1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</v>
      </c>
      <c r="Y328" s="197" t="n">
        <f aca="false">$X$328*$K$328</f>
        <v>0</v>
      </c>
      <c r="Z328" s="197" t="n">
        <v>0</v>
      </c>
      <c r="AA328" s="198" t="n">
        <f aca="false">$Z$328*$K$328</f>
        <v>0</v>
      </c>
      <c r="AR328" s="12" t="s">
        <v>199</v>
      </c>
      <c r="AT328" s="12" t="s">
        <v>285</v>
      </c>
      <c r="AU328" s="12" t="s">
        <v>299</v>
      </c>
      <c r="AY328" s="12" t="s">
        <v>284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199</v>
      </c>
      <c r="BM328" s="12" t="s">
        <v>1196</v>
      </c>
    </row>
    <row r="329" s="12" customFormat="true" ht="27" hidden="false" customHeight="true" outlineLevel="0" collapsed="false">
      <c r="B329" s="37"/>
      <c r="C329" s="189" t="s">
        <v>36</v>
      </c>
      <c r="D329" s="189" t="s">
        <v>285</v>
      </c>
      <c r="E329" s="190" t="s">
        <v>807</v>
      </c>
      <c r="F329" s="191" t="s">
        <v>808</v>
      </c>
      <c r="G329" s="191"/>
      <c r="H329" s="191"/>
      <c r="I329" s="191"/>
      <c r="J329" s="192" t="s">
        <v>784</v>
      </c>
      <c r="K329" s="193" t="n">
        <v>1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</v>
      </c>
      <c r="Y329" s="197" t="n">
        <f aca="false">$X$329*$K$329</f>
        <v>0</v>
      </c>
      <c r="Z329" s="197" t="n">
        <v>0</v>
      </c>
      <c r="AA329" s="198" t="n">
        <f aca="false">$Z$329*$K$329</f>
        <v>0</v>
      </c>
      <c r="AR329" s="12" t="s">
        <v>199</v>
      </c>
      <c r="AT329" s="12" t="s">
        <v>285</v>
      </c>
      <c r="AU329" s="12" t="s">
        <v>299</v>
      </c>
      <c r="AY329" s="12" t="s">
        <v>284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199</v>
      </c>
      <c r="BM329" s="12" t="s">
        <v>1197</v>
      </c>
    </row>
    <row r="330" s="12" customFormat="true" ht="27" hidden="false" customHeight="true" outlineLevel="0" collapsed="false">
      <c r="B330" s="37"/>
      <c r="C330" s="189" t="s">
        <v>802</v>
      </c>
      <c r="D330" s="189" t="s">
        <v>285</v>
      </c>
      <c r="E330" s="190" t="s">
        <v>811</v>
      </c>
      <c r="F330" s="191" t="s">
        <v>812</v>
      </c>
      <c r="G330" s="191"/>
      <c r="H330" s="191"/>
      <c r="I330" s="191"/>
      <c r="J330" s="192" t="s">
        <v>784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</v>
      </c>
      <c r="Y330" s="197" t="n">
        <f aca="false">$X$330*$K$330</f>
        <v>0</v>
      </c>
      <c r="Z330" s="197" t="n">
        <v>0</v>
      </c>
      <c r="AA330" s="198" t="n">
        <f aca="false">$Z$330*$K$330</f>
        <v>0</v>
      </c>
      <c r="AR330" s="12" t="s">
        <v>199</v>
      </c>
      <c r="AT330" s="12" t="s">
        <v>285</v>
      </c>
      <c r="AU330" s="12" t="s">
        <v>299</v>
      </c>
      <c r="AY330" s="12" t="s">
        <v>284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199</v>
      </c>
      <c r="BM330" s="12" t="s">
        <v>1198</v>
      </c>
    </row>
    <row r="331" s="12" customFormat="true" ht="27" hidden="false" customHeight="true" outlineLevel="0" collapsed="false">
      <c r="B331" s="37"/>
      <c r="C331" s="189" t="s">
        <v>806</v>
      </c>
      <c r="D331" s="189" t="s">
        <v>285</v>
      </c>
      <c r="E331" s="190" t="s">
        <v>815</v>
      </c>
      <c r="F331" s="191" t="s">
        <v>816</v>
      </c>
      <c r="G331" s="191"/>
      <c r="H331" s="191"/>
      <c r="I331" s="191"/>
      <c r="J331" s="192" t="s">
        <v>784</v>
      </c>
      <c r="K331" s="193" t="n">
        <v>1</v>
      </c>
      <c r="L331" s="194" t="n">
        <v>0</v>
      </c>
      <c r="M331" s="194"/>
      <c r="N331" s="195" t="n">
        <f aca="false">ROUND($L$331*$K$331,2)</f>
        <v>0</v>
      </c>
      <c r="O331" s="195"/>
      <c r="P331" s="195"/>
      <c r="Q331" s="195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</v>
      </c>
      <c r="Y331" s="197" t="n">
        <f aca="false">$X$331*$K$331</f>
        <v>0</v>
      </c>
      <c r="Z331" s="197" t="n">
        <v>0</v>
      </c>
      <c r="AA331" s="198" t="n">
        <f aca="false">$Z$331*$K$331</f>
        <v>0</v>
      </c>
      <c r="AR331" s="12" t="s">
        <v>199</v>
      </c>
      <c r="AT331" s="12" t="s">
        <v>285</v>
      </c>
      <c r="AU331" s="12" t="s">
        <v>299</v>
      </c>
      <c r="AY331" s="12" t="s">
        <v>284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199</v>
      </c>
      <c r="BM331" s="12" t="s">
        <v>1199</v>
      </c>
    </row>
    <row r="332" s="12" customFormat="true" ht="27" hidden="false" customHeight="true" outlineLevel="0" collapsed="false">
      <c r="B332" s="37"/>
      <c r="C332" s="189" t="s">
        <v>810</v>
      </c>
      <c r="D332" s="189" t="s">
        <v>285</v>
      </c>
      <c r="E332" s="190" t="s">
        <v>819</v>
      </c>
      <c r="F332" s="191" t="s">
        <v>820</v>
      </c>
      <c r="G332" s="191"/>
      <c r="H332" s="191"/>
      <c r="I332" s="191"/>
      <c r="J332" s="192" t="s">
        <v>348</v>
      </c>
      <c r="K332" s="193" t="n">
        <v>342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</v>
      </c>
      <c r="Y332" s="197" t="n">
        <f aca="false">$X$332*$K$332</f>
        <v>0</v>
      </c>
      <c r="Z332" s="197" t="n">
        <v>0</v>
      </c>
      <c r="AA332" s="198" t="n">
        <f aca="false">$Z$332*$K$332</f>
        <v>0</v>
      </c>
      <c r="AR332" s="12" t="s">
        <v>199</v>
      </c>
      <c r="AT332" s="12" t="s">
        <v>285</v>
      </c>
      <c r="AU332" s="12" t="s">
        <v>299</v>
      </c>
      <c r="AY332" s="12" t="s">
        <v>284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199</v>
      </c>
      <c r="BM332" s="12" t="s">
        <v>1200</v>
      </c>
    </row>
    <row r="333" s="12" customFormat="true" ht="18.75" hidden="false" customHeight="true" outlineLevel="0" collapsed="false">
      <c r="B333" s="199"/>
      <c r="C333" s="200"/>
      <c r="D333" s="200"/>
      <c r="E333" s="200" t="s">
        <v>822</v>
      </c>
      <c r="F333" s="201" t="s">
        <v>1201</v>
      </c>
      <c r="G333" s="201"/>
      <c r="H333" s="201"/>
      <c r="I333" s="201"/>
      <c r="J333" s="200"/>
      <c r="K333" s="202" t="n">
        <v>342</v>
      </c>
      <c r="L333" s="200"/>
      <c r="M333" s="200"/>
      <c r="N333" s="200"/>
      <c r="O333" s="200"/>
      <c r="P333" s="200"/>
      <c r="Q333" s="200"/>
      <c r="R333" s="203"/>
      <c r="T333" s="204"/>
      <c r="U333" s="200"/>
      <c r="V333" s="200"/>
      <c r="W333" s="200"/>
      <c r="X333" s="200"/>
      <c r="Y333" s="200"/>
      <c r="Z333" s="200"/>
      <c r="AA333" s="205"/>
      <c r="AT333" s="206" t="s">
        <v>291</v>
      </c>
      <c r="AU333" s="206" t="s">
        <v>299</v>
      </c>
      <c r="AV333" s="206" t="s">
        <v>123</v>
      </c>
      <c r="AW333" s="206" t="s">
        <v>244</v>
      </c>
      <c r="AX333" s="206" t="s">
        <v>26</v>
      </c>
      <c r="AY333" s="206" t="s">
        <v>284</v>
      </c>
    </row>
    <row r="334" s="12" customFormat="true" ht="27" hidden="false" customHeight="true" outlineLevel="0" collapsed="false">
      <c r="B334" s="37"/>
      <c r="C334" s="189" t="s">
        <v>814</v>
      </c>
      <c r="D334" s="189" t="s">
        <v>285</v>
      </c>
      <c r="E334" s="190" t="s">
        <v>825</v>
      </c>
      <c r="F334" s="191" t="s">
        <v>826</v>
      </c>
      <c r="G334" s="191"/>
      <c r="H334" s="191"/>
      <c r="I334" s="191"/>
      <c r="J334" s="192" t="s">
        <v>599</v>
      </c>
      <c r="K334" s="193" t="n">
        <v>14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</v>
      </c>
      <c r="Y334" s="197" t="n">
        <f aca="false">$X$334*$K$334</f>
        <v>0</v>
      </c>
      <c r="Z334" s="197" t="n">
        <v>0</v>
      </c>
      <c r="AA334" s="198" t="n">
        <f aca="false">$Z$334*$K$334</f>
        <v>0</v>
      </c>
      <c r="AR334" s="12" t="s">
        <v>199</v>
      </c>
      <c r="AT334" s="12" t="s">
        <v>285</v>
      </c>
      <c r="AU334" s="12" t="s">
        <v>299</v>
      </c>
      <c r="AY334" s="12" t="s">
        <v>284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199</v>
      </c>
      <c r="BM334" s="12" t="s">
        <v>1202</v>
      </c>
    </row>
    <row r="335" s="12" customFormat="true" ht="27" hidden="false" customHeight="true" outlineLevel="0" collapsed="false">
      <c r="B335" s="37"/>
      <c r="C335" s="189" t="s">
        <v>818</v>
      </c>
      <c r="D335" s="189" t="s">
        <v>285</v>
      </c>
      <c r="E335" s="190" t="s">
        <v>829</v>
      </c>
      <c r="F335" s="191" t="s">
        <v>830</v>
      </c>
      <c r="G335" s="191"/>
      <c r="H335" s="191"/>
      <c r="I335" s="191"/>
      <c r="J335" s="192" t="s">
        <v>784</v>
      </c>
      <c r="K335" s="193" t="n">
        <v>1</v>
      </c>
      <c r="L335" s="194" t="n">
        <v>0</v>
      </c>
      <c r="M335" s="194"/>
      <c r="N335" s="195" t="n">
        <f aca="false">ROUND($L$335*$K$335,2)</f>
        <v>0</v>
      </c>
      <c r="O335" s="195"/>
      <c r="P335" s="195"/>
      <c r="Q335" s="195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</v>
      </c>
      <c r="Y335" s="197" t="n">
        <f aca="false">$X$335*$K$335</f>
        <v>0</v>
      </c>
      <c r="Z335" s="197" t="n">
        <v>0</v>
      </c>
      <c r="AA335" s="198" t="n">
        <f aca="false">$Z$335*$K$335</f>
        <v>0</v>
      </c>
      <c r="AR335" s="12" t="s">
        <v>199</v>
      </c>
      <c r="AT335" s="12" t="s">
        <v>285</v>
      </c>
      <c r="AU335" s="12" t="s">
        <v>299</v>
      </c>
      <c r="AY335" s="12" t="s">
        <v>284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199</v>
      </c>
      <c r="BM335" s="12" t="s">
        <v>1203</v>
      </c>
    </row>
    <row r="336" s="12" customFormat="true" ht="27" hidden="false" customHeight="true" outlineLevel="0" collapsed="false">
      <c r="B336" s="37"/>
      <c r="C336" s="189" t="s">
        <v>824</v>
      </c>
      <c r="D336" s="189" t="s">
        <v>285</v>
      </c>
      <c r="E336" s="190" t="s">
        <v>833</v>
      </c>
      <c r="F336" s="191" t="s">
        <v>834</v>
      </c>
      <c r="G336" s="191"/>
      <c r="H336" s="191"/>
      <c r="I336" s="191"/>
      <c r="J336" s="192" t="s">
        <v>706</v>
      </c>
      <c r="K336" s="193" t="n">
        <v>7.356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199</v>
      </c>
      <c r="AT336" s="12" t="s">
        <v>285</v>
      </c>
      <c r="AU336" s="12" t="s">
        <v>299</v>
      </c>
      <c r="AY336" s="12" t="s">
        <v>284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199</v>
      </c>
      <c r="BM336" s="12" t="s">
        <v>1204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1205</v>
      </c>
      <c r="G337" s="201"/>
      <c r="H337" s="201"/>
      <c r="I337" s="201"/>
      <c r="J337" s="200"/>
      <c r="K337" s="202" t="n">
        <v>7.356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291</v>
      </c>
      <c r="AU337" s="206" t="s">
        <v>299</v>
      </c>
      <c r="AV337" s="206" t="s">
        <v>123</v>
      </c>
      <c r="AW337" s="206" t="s">
        <v>244</v>
      </c>
      <c r="AX337" s="206" t="s">
        <v>26</v>
      </c>
      <c r="AY337" s="206" t="s">
        <v>284</v>
      </c>
    </row>
    <row r="338" s="12" customFormat="true" ht="27" hidden="false" customHeight="true" outlineLevel="0" collapsed="false">
      <c r="B338" s="37"/>
      <c r="C338" s="189" t="s">
        <v>828</v>
      </c>
      <c r="D338" s="189" t="s">
        <v>285</v>
      </c>
      <c r="E338" s="190" t="s">
        <v>838</v>
      </c>
      <c r="F338" s="191" t="s">
        <v>839</v>
      </c>
      <c r="G338" s="191"/>
      <c r="H338" s="191"/>
      <c r="I338" s="191"/>
      <c r="J338" s="192" t="s">
        <v>784</v>
      </c>
      <c r="K338" s="193" t="n">
        <v>2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</v>
      </c>
      <c r="Y338" s="197" t="n">
        <f aca="false">$X$338*$K$338</f>
        <v>0</v>
      </c>
      <c r="Z338" s="197" t="n">
        <v>0</v>
      </c>
      <c r="AA338" s="198" t="n">
        <f aca="false">$Z$338*$K$338</f>
        <v>0</v>
      </c>
      <c r="AR338" s="12" t="s">
        <v>199</v>
      </c>
      <c r="AT338" s="12" t="s">
        <v>285</v>
      </c>
      <c r="AU338" s="12" t="s">
        <v>299</v>
      </c>
      <c r="AY338" s="12" t="s">
        <v>284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199</v>
      </c>
      <c r="BM338" s="12" t="s">
        <v>1206</v>
      </c>
    </row>
    <row r="339" s="12" customFormat="true" ht="18.75" hidden="false" customHeight="true" outlineLevel="0" collapsed="false">
      <c r="B339" s="199"/>
      <c r="C339" s="200"/>
      <c r="D339" s="200"/>
      <c r="E339" s="200"/>
      <c r="F339" s="201" t="s">
        <v>841</v>
      </c>
      <c r="G339" s="201"/>
      <c r="H339" s="201"/>
      <c r="I339" s="201"/>
      <c r="J339" s="200"/>
      <c r="K339" s="202" t="n">
        <v>2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291</v>
      </c>
      <c r="AU339" s="206" t="s">
        <v>299</v>
      </c>
      <c r="AV339" s="206" t="s">
        <v>123</v>
      </c>
      <c r="AW339" s="206" t="s">
        <v>244</v>
      </c>
      <c r="AX339" s="206" t="s">
        <v>26</v>
      </c>
      <c r="AY339" s="206" t="s">
        <v>284</v>
      </c>
    </row>
    <row r="340" s="12" customFormat="true" ht="27" hidden="false" customHeight="true" outlineLevel="0" collapsed="false">
      <c r="B340" s="37"/>
      <c r="C340" s="189" t="s">
        <v>832</v>
      </c>
      <c r="D340" s="189" t="s">
        <v>285</v>
      </c>
      <c r="E340" s="190" t="s">
        <v>843</v>
      </c>
      <c r="F340" s="191" t="s">
        <v>844</v>
      </c>
      <c r="G340" s="191"/>
      <c r="H340" s="191"/>
      <c r="I340" s="191"/>
      <c r="J340" s="192" t="s">
        <v>784</v>
      </c>
      <c r="K340" s="193" t="n">
        <v>1</v>
      </c>
      <c r="L340" s="194" t="n">
        <v>0</v>
      </c>
      <c r="M340" s="194"/>
      <c r="N340" s="195" t="n">
        <f aca="false">ROUND($L$340*$K$340,2)</f>
        <v>0</v>
      </c>
      <c r="O340" s="195"/>
      <c r="P340" s="195"/>
      <c r="Q340" s="195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</v>
      </c>
      <c r="Y340" s="197" t="n">
        <f aca="false">$X$340*$K$340</f>
        <v>0</v>
      </c>
      <c r="Z340" s="197" t="n">
        <v>0</v>
      </c>
      <c r="AA340" s="198" t="n">
        <f aca="false">$Z$340*$K$340</f>
        <v>0</v>
      </c>
      <c r="AR340" s="12" t="s">
        <v>199</v>
      </c>
      <c r="AT340" s="12" t="s">
        <v>285</v>
      </c>
      <c r="AU340" s="12" t="s">
        <v>299</v>
      </c>
      <c r="AY340" s="12" t="s">
        <v>284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199</v>
      </c>
      <c r="BM340" s="12" t="s">
        <v>1207</v>
      </c>
    </row>
    <row r="341" s="176" customFormat="true" ht="30.75" hidden="false" customHeight="true" outlineLevel="0" collapsed="false">
      <c r="B341" s="177"/>
      <c r="C341" s="178"/>
      <c r="D341" s="187" t="s">
        <v>252</v>
      </c>
      <c r="E341" s="187"/>
      <c r="F341" s="187"/>
      <c r="G341" s="187"/>
      <c r="H341" s="187"/>
      <c r="I341" s="187"/>
      <c r="J341" s="187"/>
      <c r="K341" s="187"/>
      <c r="L341" s="187"/>
      <c r="M341" s="187"/>
      <c r="N341" s="188" t="n">
        <f aca="false">$BK$341</f>
        <v>0</v>
      </c>
      <c r="O341" s="188"/>
      <c r="P341" s="188"/>
      <c r="Q341" s="188"/>
      <c r="R341" s="181"/>
      <c r="T341" s="182"/>
      <c r="U341" s="178"/>
      <c r="V341" s="178"/>
      <c r="W341" s="183" t="n">
        <f aca="false">SUM($W$342:$W$349)</f>
        <v>0</v>
      </c>
      <c r="X341" s="178"/>
      <c r="Y341" s="183" t="n">
        <f aca="false">SUM($Y$342:$Y$349)</f>
        <v>0</v>
      </c>
      <c r="Z341" s="178"/>
      <c r="AA341" s="184" t="n">
        <f aca="false">SUM($AA$342:$AA$349)</f>
        <v>0</v>
      </c>
      <c r="AR341" s="185" t="s">
        <v>26</v>
      </c>
      <c r="AT341" s="185" t="s">
        <v>90</v>
      </c>
      <c r="AU341" s="185" t="s">
        <v>26</v>
      </c>
      <c r="AY341" s="185" t="s">
        <v>284</v>
      </c>
      <c r="BK341" s="186" t="n">
        <f aca="false">SUM($BK$342:$BK$349)</f>
        <v>0</v>
      </c>
    </row>
    <row r="342" s="12" customFormat="true" ht="27" hidden="false" customHeight="true" outlineLevel="0" collapsed="false">
      <c r="B342" s="37"/>
      <c r="C342" s="189" t="s">
        <v>837</v>
      </c>
      <c r="D342" s="189" t="s">
        <v>285</v>
      </c>
      <c r="E342" s="190" t="s">
        <v>847</v>
      </c>
      <c r="F342" s="191" t="s">
        <v>848</v>
      </c>
      <c r="G342" s="191"/>
      <c r="H342" s="191"/>
      <c r="I342" s="191"/>
      <c r="J342" s="192" t="s">
        <v>473</v>
      </c>
      <c r="K342" s="193" t="n">
        <v>256.332</v>
      </c>
      <c r="L342" s="194" t="n">
        <v>0</v>
      </c>
      <c r="M342" s="194"/>
      <c r="N342" s="195" t="n">
        <f aca="false">ROUND($L$342*$K$342,2)</f>
        <v>0</v>
      </c>
      <c r="O342" s="195"/>
      <c r="P342" s="195"/>
      <c r="Q342" s="195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</v>
      </c>
      <c r="Y342" s="197" t="n">
        <f aca="false">$X$342*$K$342</f>
        <v>0</v>
      </c>
      <c r="Z342" s="197" t="n">
        <v>0</v>
      </c>
      <c r="AA342" s="198" t="n">
        <f aca="false">$Z$342*$K$342</f>
        <v>0</v>
      </c>
      <c r="AR342" s="12" t="s">
        <v>199</v>
      </c>
      <c r="AT342" s="12" t="s">
        <v>285</v>
      </c>
      <c r="AU342" s="12" t="s">
        <v>123</v>
      </c>
      <c r="AY342" s="12" t="s">
        <v>284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199</v>
      </c>
      <c r="BM342" s="12" t="s">
        <v>1208</v>
      </c>
    </row>
    <row r="343" s="12" customFormat="true" ht="18.75" hidden="false" customHeight="true" outlineLevel="0" collapsed="false">
      <c r="B343" s="199"/>
      <c r="C343" s="200"/>
      <c r="D343" s="200"/>
      <c r="E343" s="200" t="s">
        <v>209</v>
      </c>
      <c r="F343" s="201" t="s">
        <v>850</v>
      </c>
      <c r="G343" s="201"/>
      <c r="H343" s="201"/>
      <c r="I343" s="201"/>
      <c r="J343" s="200"/>
      <c r="K343" s="202" t="n">
        <v>256.332</v>
      </c>
      <c r="L343" s="200"/>
      <c r="M343" s="200"/>
      <c r="N343" s="200"/>
      <c r="O343" s="200"/>
      <c r="P343" s="200"/>
      <c r="Q343" s="200"/>
      <c r="R343" s="203"/>
      <c r="T343" s="204"/>
      <c r="U343" s="200"/>
      <c r="V343" s="200"/>
      <c r="W343" s="200"/>
      <c r="X343" s="200"/>
      <c r="Y343" s="200"/>
      <c r="Z343" s="200"/>
      <c r="AA343" s="205"/>
      <c r="AT343" s="206" t="s">
        <v>291</v>
      </c>
      <c r="AU343" s="206" t="s">
        <v>123</v>
      </c>
      <c r="AV343" s="206" t="s">
        <v>123</v>
      </c>
      <c r="AW343" s="206" t="s">
        <v>244</v>
      </c>
      <c r="AX343" s="206" t="s">
        <v>26</v>
      </c>
      <c r="AY343" s="206" t="s">
        <v>284</v>
      </c>
    </row>
    <row r="344" s="12" customFormat="true" ht="27" hidden="false" customHeight="true" outlineLevel="0" collapsed="false">
      <c r="B344" s="37"/>
      <c r="C344" s="189" t="s">
        <v>842</v>
      </c>
      <c r="D344" s="189" t="s">
        <v>285</v>
      </c>
      <c r="E344" s="190" t="s">
        <v>852</v>
      </c>
      <c r="F344" s="191" t="s">
        <v>853</v>
      </c>
      <c r="G344" s="191"/>
      <c r="H344" s="191"/>
      <c r="I344" s="191"/>
      <c r="J344" s="192" t="s">
        <v>473</v>
      </c>
      <c r="K344" s="193" t="n">
        <v>8202.624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</v>
      </c>
      <c r="Y344" s="197" t="n">
        <f aca="false">$X$344*$K$344</f>
        <v>0</v>
      </c>
      <c r="Z344" s="197" t="n">
        <v>0</v>
      </c>
      <c r="AA344" s="198" t="n">
        <f aca="false">$Z$344*$K$344</f>
        <v>0</v>
      </c>
      <c r="AR344" s="12" t="s">
        <v>199</v>
      </c>
      <c r="AT344" s="12" t="s">
        <v>285</v>
      </c>
      <c r="AU344" s="12" t="s">
        <v>123</v>
      </c>
      <c r="AY344" s="12" t="s">
        <v>284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199</v>
      </c>
      <c r="BM344" s="12" t="s">
        <v>1209</v>
      </c>
    </row>
    <row r="345" s="12" customFormat="true" ht="18.75" hidden="false" customHeight="true" outlineLevel="0" collapsed="false">
      <c r="B345" s="199"/>
      <c r="C345" s="200"/>
      <c r="D345" s="200"/>
      <c r="E345" s="200"/>
      <c r="F345" s="201" t="s">
        <v>855</v>
      </c>
      <c r="G345" s="201"/>
      <c r="H345" s="201"/>
      <c r="I345" s="201"/>
      <c r="J345" s="200"/>
      <c r="K345" s="202" t="n">
        <v>8202.624</v>
      </c>
      <c r="L345" s="200"/>
      <c r="M345" s="200"/>
      <c r="N345" s="200"/>
      <c r="O345" s="200"/>
      <c r="P345" s="200"/>
      <c r="Q345" s="200"/>
      <c r="R345" s="203"/>
      <c r="T345" s="204"/>
      <c r="U345" s="200"/>
      <c r="V345" s="200"/>
      <c r="W345" s="200"/>
      <c r="X345" s="200"/>
      <c r="Y345" s="200"/>
      <c r="Z345" s="200"/>
      <c r="AA345" s="205"/>
      <c r="AT345" s="206" t="s">
        <v>291</v>
      </c>
      <c r="AU345" s="206" t="s">
        <v>123</v>
      </c>
      <c r="AV345" s="206" t="s">
        <v>123</v>
      </c>
      <c r="AW345" s="206" t="s">
        <v>244</v>
      </c>
      <c r="AX345" s="206" t="s">
        <v>26</v>
      </c>
      <c r="AY345" s="206" t="s">
        <v>284</v>
      </c>
    </row>
    <row r="346" s="12" customFormat="true" ht="27" hidden="false" customHeight="true" outlineLevel="0" collapsed="false">
      <c r="B346" s="37"/>
      <c r="C346" s="189" t="s">
        <v>846</v>
      </c>
      <c r="D346" s="189" t="s">
        <v>285</v>
      </c>
      <c r="E346" s="190" t="s">
        <v>862</v>
      </c>
      <c r="F346" s="191" t="s">
        <v>863</v>
      </c>
      <c r="G346" s="191"/>
      <c r="H346" s="191"/>
      <c r="I346" s="191"/>
      <c r="J346" s="192" t="s">
        <v>473</v>
      </c>
      <c r="K346" s="193" t="n">
        <v>108.228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199</v>
      </c>
      <c r="AT346" s="12" t="s">
        <v>285</v>
      </c>
      <c r="AU346" s="12" t="s">
        <v>123</v>
      </c>
      <c r="AY346" s="12" t="s">
        <v>284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199</v>
      </c>
      <c r="BM346" s="12" t="s">
        <v>1210</v>
      </c>
    </row>
    <row r="347" s="12" customFormat="true" ht="18.75" hidden="false" customHeight="true" outlineLevel="0" collapsed="false">
      <c r="B347" s="199"/>
      <c r="C347" s="200"/>
      <c r="D347" s="200"/>
      <c r="E347" s="200" t="s">
        <v>215</v>
      </c>
      <c r="F347" s="201" t="s">
        <v>1211</v>
      </c>
      <c r="G347" s="201"/>
      <c r="H347" s="201"/>
      <c r="I347" s="201"/>
      <c r="J347" s="200"/>
      <c r="K347" s="202" t="n">
        <v>108.228</v>
      </c>
      <c r="L347" s="200"/>
      <c r="M347" s="200"/>
      <c r="N347" s="200"/>
      <c r="O347" s="200"/>
      <c r="P347" s="200"/>
      <c r="Q347" s="200"/>
      <c r="R347" s="203"/>
      <c r="T347" s="204"/>
      <c r="U347" s="200"/>
      <c r="V347" s="200"/>
      <c r="W347" s="200"/>
      <c r="X347" s="200"/>
      <c r="Y347" s="200"/>
      <c r="Z347" s="200"/>
      <c r="AA347" s="205"/>
      <c r="AT347" s="206" t="s">
        <v>291</v>
      </c>
      <c r="AU347" s="206" t="s">
        <v>123</v>
      </c>
      <c r="AV347" s="206" t="s">
        <v>123</v>
      </c>
      <c r="AW347" s="206" t="s">
        <v>244</v>
      </c>
      <c r="AX347" s="206" t="s">
        <v>26</v>
      </c>
      <c r="AY347" s="206" t="s">
        <v>284</v>
      </c>
    </row>
    <row r="348" s="12" customFormat="true" ht="27" hidden="false" customHeight="true" outlineLevel="0" collapsed="false">
      <c r="B348" s="37"/>
      <c r="C348" s="189" t="s">
        <v>851</v>
      </c>
      <c r="D348" s="189" t="s">
        <v>285</v>
      </c>
      <c r="E348" s="190" t="s">
        <v>867</v>
      </c>
      <c r="F348" s="191" t="s">
        <v>868</v>
      </c>
      <c r="G348" s="191"/>
      <c r="H348" s="191"/>
      <c r="I348" s="191"/>
      <c r="J348" s="192" t="s">
        <v>473</v>
      </c>
      <c r="K348" s="193" t="n">
        <v>148.104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</v>
      </c>
      <c r="Y348" s="197" t="n">
        <f aca="false">$X$348*$K$348</f>
        <v>0</v>
      </c>
      <c r="Z348" s="197" t="n">
        <v>0</v>
      </c>
      <c r="AA348" s="198" t="n">
        <f aca="false">$Z$348*$K$348</f>
        <v>0</v>
      </c>
      <c r="AR348" s="12" t="s">
        <v>199</v>
      </c>
      <c r="AT348" s="12" t="s">
        <v>285</v>
      </c>
      <c r="AU348" s="12" t="s">
        <v>123</v>
      </c>
      <c r="AY348" s="12" t="s">
        <v>284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199</v>
      </c>
      <c r="BM348" s="12" t="s">
        <v>1212</v>
      </c>
    </row>
    <row r="349" s="12" customFormat="true" ht="18.75" hidden="false" customHeight="true" outlineLevel="0" collapsed="false">
      <c r="B349" s="199"/>
      <c r="C349" s="200"/>
      <c r="D349" s="200"/>
      <c r="E349" s="200" t="s">
        <v>211</v>
      </c>
      <c r="F349" s="201" t="s">
        <v>1213</v>
      </c>
      <c r="G349" s="201"/>
      <c r="H349" s="201"/>
      <c r="I349" s="201"/>
      <c r="J349" s="200"/>
      <c r="K349" s="202" t="n">
        <v>148.104</v>
      </c>
      <c r="L349" s="200"/>
      <c r="M349" s="200"/>
      <c r="N349" s="200"/>
      <c r="O349" s="200"/>
      <c r="P349" s="200"/>
      <c r="Q349" s="200"/>
      <c r="R349" s="203"/>
      <c r="T349" s="204"/>
      <c r="U349" s="200"/>
      <c r="V349" s="200"/>
      <c r="W349" s="200"/>
      <c r="X349" s="200"/>
      <c r="Y349" s="200"/>
      <c r="Z349" s="200"/>
      <c r="AA349" s="205"/>
      <c r="AT349" s="206" t="s">
        <v>291</v>
      </c>
      <c r="AU349" s="206" t="s">
        <v>123</v>
      </c>
      <c r="AV349" s="206" t="s">
        <v>123</v>
      </c>
      <c r="AW349" s="206" t="s">
        <v>244</v>
      </c>
      <c r="AX349" s="206" t="s">
        <v>26</v>
      </c>
      <c r="AY349" s="206" t="s">
        <v>284</v>
      </c>
    </row>
    <row r="350" s="176" customFormat="true" ht="30.75" hidden="false" customHeight="true" outlineLevel="0" collapsed="false">
      <c r="B350" s="177"/>
      <c r="C350" s="178"/>
      <c r="D350" s="187" t="s">
        <v>253</v>
      </c>
      <c r="E350" s="187"/>
      <c r="F350" s="187"/>
      <c r="G350" s="187"/>
      <c r="H350" s="187"/>
      <c r="I350" s="187"/>
      <c r="J350" s="187"/>
      <c r="K350" s="187"/>
      <c r="L350" s="187"/>
      <c r="M350" s="187"/>
      <c r="N350" s="188" t="n">
        <f aca="false">$BK$350</f>
        <v>0</v>
      </c>
      <c r="O350" s="188"/>
      <c r="P350" s="188"/>
      <c r="Q350" s="188"/>
      <c r="R350" s="181"/>
      <c r="T350" s="182"/>
      <c r="U350" s="178"/>
      <c r="V350" s="178"/>
      <c r="W350" s="183" t="n">
        <f aca="false">SUM($W$351:$W$354)</f>
        <v>0</v>
      </c>
      <c r="X350" s="178"/>
      <c r="Y350" s="183" t="n">
        <f aca="false">SUM($Y$351:$Y$354)</f>
        <v>0</v>
      </c>
      <c r="Z350" s="178"/>
      <c r="AA350" s="184" t="n">
        <f aca="false">SUM($AA$351:$AA$354)</f>
        <v>0</v>
      </c>
      <c r="AR350" s="185" t="s">
        <v>26</v>
      </c>
      <c r="AT350" s="185" t="s">
        <v>90</v>
      </c>
      <c r="AU350" s="185" t="s">
        <v>26</v>
      </c>
      <c r="AY350" s="185" t="s">
        <v>284</v>
      </c>
      <c r="BK350" s="186" t="n">
        <f aca="false">SUM($BK$351:$BK$354)</f>
        <v>0</v>
      </c>
    </row>
    <row r="351" s="12" customFormat="true" ht="27" hidden="false" customHeight="true" outlineLevel="0" collapsed="false">
      <c r="B351" s="37"/>
      <c r="C351" s="189" t="s">
        <v>856</v>
      </c>
      <c r="D351" s="189" t="s">
        <v>285</v>
      </c>
      <c r="E351" s="190" t="s">
        <v>871</v>
      </c>
      <c r="F351" s="191" t="s">
        <v>872</v>
      </c>
      <c r="G351" s="191"/>
      <c r="H351" s="191"/>
      <c r="I351" s="191"/>
      <c r="J351" s="192" t="s">
        <v>473</v>
      </c>
      <c r="K351" s="193" t="n">
        <v>29.235</v>
      </c>
      <c r="L351" s="194" t="n">
        <v>0</v>
      </c>
      <c r="M351" s="194"/>
      <c r="N351" s="195" t="n">
        <f aca="false">ROUND($L$351*$K$351,2)</f>
        <v>0</v>
      </c>
      <c r="O351" s="195"/>
      <c r="P351" s="195"/>
      <c r="Q351" s="195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</v>
      </c>
      <c r="Y351" s="197" t="n">
        <f aca="false">$X$351*$K$351</f>
        <v>0</v>
      </c>
      <c r="Z351" s="197" t="n">
        <v>0</v>
      </c>
      <c r="AA351" s="198" t="n">
        <f aca="false">$Z$351*$K$351</f>
        <v>0</v>
      </c>
      <c r="AR351" s="12" t="s">
        <v>199</v>
      </c>
      <c r="AT351" s="12" t="s">
        <v>285</v>
      </c>
      <c r="AU351" s="12" t="s">
        <v>123</v>
      </c>
      <c r="AY351" s="12" t="s">
        <v>284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199</v>
      </c>
      <c r="BM351" s="12" t="s">
        <v>1214</v>
      </c>
    </row>
    <row r="352" s="12" customFormat="true" ht="18.75" hidden="false" customHeight="true" outlineLevel="0" collapsed="false">
      <c r="B352" s="199"/>
      <c r="C352" s="200"/>
      <c r="D352" s="200"/>
      <c r="E352" s="200" t="s">
        <v>205</v>
      </c>
      <c r="F352" s="201" t="s">
        <v>1215</v>
      </c>
      <c r="G352" s="201"/>
      <c r="H352" s="201"/>
      <c r="I352" s="201"/>
      <c r="J352" s="200"/>
      <c r="K352" s="202" t="n">
        <v>29.235</v>
      </c>
      <c r="L352" s="200"/>
      <c r="M352" s="200"/>
      <c r="N352" s="200"/>
      <c r="O352" s="200"/>
      <c r="P352" s="200"/>
      <c r="Q352" s="200"/>
      <c r="R352" s="203"/>
      <c r="T352" s="204"/>
      <c r="U352" s="200"/>
      <c r="V352" s="200"/>
      <c r="W352" s="200"/>
      <c r="X352" s="200"/>
      <c r="Y352" s="200"/>
      <c r="Z352" s="200"/>
      <c r="AA352" s="205"/>
      <c r="AT352" s="206" t="s">
        <v>291</v>
      </c>
      <c r="AU352" s="206" t="s">
        <v>123</v>
      </c>
      <c r="AV352" s="206" t="s">
        <v>123</v>
      </c>
      <c r="AW352" s="206" t="s">
        <v>244</v>
      </c>
      <c r="AX352" s="206" t="s">
        <v>26</v>
      </c>
      <c r="AY352" s="206" t="s">
        <v>284</v>
      </c>
    </row>
    <row r="353" s="12" customFormat="true" ht="27" hidden="false" customHeight="true" outlineLevel="0" collapsed="false">
      <c r="B353" s="37"/>
      <c r="C353" s="189" t="s">
        <v>861</v>
      </c>
      <c r="D353" s="189" t="s">
        <v>285</v>
      </c>
      <c r="E353" s="190" t="s">
        <v>876</v>
      </c>
      <c r="F353" s="191" t="s">
        <v>877</v>
      </c>
      <c r="G353" s="191"/>
      <c r="H353" s="191"/>
      <c r="I353" s="191"/>
      <c r="J353" s="192" t="s">
        <v>473</v>
      </c>
      <c r="K353" s="193" t="n">
        <v>29.235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199</v>
      </c>
      <c r="AT353" s="12" t="s">
        <v>285</v>
      </c>
      <c r="AU353" s="12" t="s">
        <v>123</v>
      </c>
      <c r="AY353" s="12" t="s">
        <v>284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199</v>
      </c>
      <c r="BM353" s="12" t="s">
        <v>1216</v>
      </c>
    </row>
    <row r="354" s="12" customFormat="true" ht="18.75" hidden="false" customHeight="true" outlineLevel="0" collapsed="false">
      <c r="B354" s="199"/>
      <c r="C354" s="200"/>
      <c r="D354" s="200"/>
      <c r="E354" s="200"/>
      <c r="F354" s="201" t="s">
        <v>205</v>
      </c>
      <c r="G354" s="201"/>
      <c r="H354" s="201"/>
      <c r="I354" s="201"/>
      <c r="J354" s="200"/>
      <c r="K354" s="202" t="n">
        <v>29.235</v>
      </c>
      <c r="L354" s="200"/>
      <c r="M354" s="200"/>
      <c r="N354" s="200"/>
      <c r="O354" s="200"/>
      <c r="P354" s="200"/>
      <c r="Q354" s="200"/>
      <c r="R354" s="203"/>
      <c r="T354" s="204"/>
      <c r="U354" s="200"/>
      <c r="V354" s="200"/>
      <c r="W354" s="200"/>
      <c r="X354" s="200"/>
      <c r="Y354" s="200"/>
      <c r="Z354" s="200"/>
      <c r="AA354" s="205"/>
      <c r="AT354" s="206" t="s">
        <v>291</v>
      </c>
      <c r="AU354" s="206" t="s">
        <v>123</v>
      </c>
      <c r="AV354" s="206" t="s">
        <v>123</v>
      </c>
      <c r="AW354" s="206" t="s">
        <v>244</v>
      </c>
      <c r="AX354" s="206" t="s">
        <v>26</v>
      </c>
      <c r="AY354" s="206" t="s">
        <v>284</v>
      </c>
    </row>
    <row r="355" s="176" customFormat="true" ht="37.5" hidden="false" customHeight="true" outlineLevel="0" collapsed="false">
      <c r="B355" s="177"/>
      <c r="C355" s="178"/>
      <c r="D355" s="179" t="s">
        <v>254</v>
      </c>
      <c r="E355" s="179"/>
      <c r="F355" s="179"/>
      <c r="G355" s="179"/>
      <c r="H355" s="179"/>
      <c r="I355" s="179"/>
      <c r="J355" s="179"/>
      <c r="K355" s="179"/>
      <c r="L355" s="179"/>
      <c r="M355" s="179"/>
      <c r="N355" s="180" t="n">
        <f aca="false">$BK$355</f>
        <v>0</v>
      </c>
      <c r="O355" s="180"/>
      <c r="P355" s="180"/>
      <c r="Q355" s="180"/>
      <c r="R355" s="181"/>
      <c r="T355" s="182"/>
      <c r="U355" s="178"/>
      <c r="V355" s="178"/>
      <c r="W355" s="183" t="n">
        <f aca="false">$W$356</f>
        <v>0</v>
      </c>
      <c r="X355" s="178"/>
      <c r="Y355" s="183" t="n">
        <f aca="false">$Y$356</f>
        <v>0.00797</v>
      </c>
      <c r="Z355" s="178"/>
      <c r="AA355" s="184" t="n">
        <f aca="false">$AA$356</f>
        <v>0</v>
      </c>
      <c r="AR355" s="185" t="s">
        <v>299</v>
      </c>
      <c r="AT355" s="185" t="s">
        <v>90</v>
      </c>
      <c r="AU355" s="185" t="s">
        <v>91</v>
      </c>
      <c r="AY355" s="185" t="s">
        <v>284</v>
      </c>
      <c r="BK355" s="186" t="n">
        <f aca="false">$BK$356</f>
        <v>0</v>
      </c>
    </row>
    <row r="356" s="176" customFormat="true" ht="21" hidden="false" customHeight="true" outlineLevel="0" collapsed="false">
      <c r="B356" s="177"/>
      <c r="C356" s="178"/>
      <c r="D356" s="187" t="s">
        <v>255</v>
      </c>
      <c r="E356" s="187"/>
      <c r="F356" s="187"/>
      <c r="G356" s="187"/>
      <c r="H356" s="187"/>
      <c r="I356" s="187"/>
      <c r="J356" s="187"/>
      <c r="K356" s="187"/>
      <c r="L356" s="187"/>
      <c r="M356" s="187"/>
      <c r="N356" s="188" t="n">
        <f aca="false">$BK$356</f>
        <v>0</v>
      </c>
      <c r="O356" s="188"/>
      <c r="P356" s="188"/>
      <c r="Q356" s="188"/>
      <c r="R356" s="181"/>
      <c r="T356" s="182"/>
      <c r="U356" s="178"/>
      <c r="V356" s="178"/>
      <c r="W356" s="183" t="n">
        <f aca="false">SUM($W$357:$W$362)</f>
        <v>0</v>
      </c>
      <c r="X356" s="178"/>
      <c r="Y356" s="183" t="n">
        <f aca="false">SUM($Y$357:$Y$362)</f>
        <v>0.00797</v>
      </c>
      <c r="Z356" s="178"/>
      <c r="AA356" s="184" t="n">
        <f aca="false">SUM($AA$357:$AA$362)</f>
        <v>0</v>
      </c>
      <c r="AR356" s="185" t="s">
        <v>299</v>
      </c>
      <c r="AT356" s="185" t="s">
        <v>90</v>
      </c>
      <c r="AU356" s="185" t="s">
        <v>26</v>
      </c>
      <c r="AY356" s="185" t="s">
        <v>284</v>
      </c>
      <c r="BK356" s="186" t="n">
        <f aca="false">SUM($BK$357:$BK$362)</f>
        <v>0</v>
      </c>
    </row>
    <row r="357" s="12" customFormat="true" ht="15.75" hidden="false" customHeight="true" outlineLevel="0" collapsed="false">
      <c r="B357" s="37"/>
      <c r="C357" s="189" t="s">
        <v>866</v>
      </c>
      <c r="D357" s="189" t="s">
        <v>285</v>
      </c>
      <c r="E357" s="190" t="s">
        <v>880</v>
      </c>
      <c r="F357" s="191" t="s">
        <v>881</v>
      </c>
      <c r="G357" s="191"/>
      <c r="H357" s="191"/>
      <c r="I357" s="191"/>
      <c r="J357" s="192" t="s">
        <v>599</v>
      </c>
      <c r="K357" s="193" t="n">
        <v>13</v>
      </c>
      <c r="L357" s="194" t="n">
        <v>0</v>
      </c>
      <c r="M357" s="194"/>
      <c r="N357" s="195" t="n">
        <f aca="false">ROUND($L$357*$K$357,2)</f>
        <v>0</v>
      </c>
      <c r="O357" s="195"/>
      <c r="P357" s="195"/>
      <c r="Q357" s="195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3E-005</v>
      </c>
      <c r="Y357" s="197" t="n">
        <f aca="false">$X$357*$K$357</f>
        <v>0.00039</v>
      </c>
      <c r="Z357" s="197" t="n">
        <v>0</v>
      </c>
      <c r="AA357" s="198" t="n">
        <f aca="false">$Z$357*$K$357</f>
        <v>0</v>
      </c>
      <c r="AR357" s="12" t="s">
        <v>645</v>
      </c>
      <c r="AT357" s="12" t="s">
        <v>285</v>
      </c>
      <c r="AU357" s="12" t="s">
        <v>123</v>
      </c>
      <c r="AY357" s="12" t="s">
        <v>284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645</v>
      </c>
      <c r="BM357" s="12" t="s">
        <v>1217</v>
      </c>
    </row>
    <row r="358" s="12" customFormat="true" ht="15.75" hidden="false" customHeight="true" outlineLevel="0" collapsed="false">
      <c r="B358" s="37"/>
      <c r="C358" s="223" t="s">
        <v>870</v>
      </c>
      <c r="D358" s="223" t="s">
        <v>485</v>
      </c>
      <c r="E358" s="224" t="s">
        <v>884</v>
      </c>
      <c r="F358" s="225" t="s">
        <v>885</v>
      </c>
      <c r="G358" s="225"/>
      <c r="H358" s="225"/>
      <c r="I358" s="225"/>
      <c r="J358" s="226" t="s">
        <v>599</v>
      </c>
      <c r="K358" s="227" t="n">
        <v>13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043</v>
      </c>
      <c r="Y358" s="197" t="n">
        <f aca="false">$X$358*$K$358</f>
        <v>0.00559</v>
      </c>
      <c r="Z358" s="197" t="n">
        <v>0</v>
      </c>
      <c r="AA358" s="198" t="n">
        <f aca="false">$Z$358*$K$358</f>
        <v>0</v>
      </c>
      <c r="AR358" s="12" t="s">
        <v>476</v>
      </c>
      <c r="AT358" s="12" t="s">
        <v>485</v>
      </c>
      <c r="AU358" s="12" t="s">
        <v>123</v>
      </c>
      <c r="AY358" s="12" t="s">
        <v>284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96</v>
      </c>
      <c r="BM358" s="12" t="s">
        <v>1218</v>
      </c>
    </row>
    <row r="359" s="12" customFormat="true" ht="15.75" hidden="false" customHeight="true" outlineLevel="0" collapsed="false">
      <c r="B359" s="37"/>
      <c r="C359" s="189" t="s">
        <v>875</v>
      </c>
      <c r="D359" s="189" t="s">
        <v>285</v>
      </c>
      <c r="E359" s="190" t="s">
        <v>1219</v>
      </c>
      <c r="F359" s="191" t="s">
        <v>1220</v>
      </c>
      <c r="G359" s="191"/>
      <c r="H359" s="191"/>
      <c r="I359" s="191"/>
      <c r="J359" s="192" t="s">
        <v>599</v>
      </c>
      <c r="K359" s="193" t="n">
        <v>1</v>
      </c>
      <c r="L359" s="194" t="n">
        <v>0</v>
      </c>
      <c r="M359" s="194"/>
      <c r="N359" s="195" t="n">
        <f aca="false">ROUND($L$359*$K$359,2)</f>
        <v>0</v>
      </c>
      <c r="O359" s="195"/>
      <c r="P359" s="195"/>
      <c r="Q359" s="195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3E-005</v>
      </c>
      <c r="Y359" s="197" t="n">
        <f aca="false">$X$359*$K$359</f>
        <v>3E-005</v>
      </c>
      <c r="Z359" s="197" t="n">
        <v>0</v>
      </c>
      <c r="AA359" s="198" t="n">
        <f aca="false">$Z$359*$K$359</f>
        <v>0</v>
      </c>
      <c r="AR359" s="12" t="s">
        <v>645</v>
      </c>
      <c r="AT359" s="12" t="s">
        <v>285</v>
      </c>
      <c r="AU359" s="12" t="s">
        <v>123</v>
      </c>
      <c r="AY359" s="12" t="s">
        <v>284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645</v>
      </c>
      <c r="BM359" s="12" t="s">
        <v>1221</v>
      </c>
    </row>
    <row r="360" s="12" customFormat="true" ht="27" hidden="false" customHeight="true" outlineLevel="0" collapsed="false">
      <c r="B360" s="37"/>
      <c r="C360" s="223" t="s">
        <v>879</v>
      </c>
      <c r="D360" s="223" t="s">
        <v>485</v>
      </c>
      <c r="E360" s="224" t="s">
        <v>1222</v>
      </c>
      <c r="F360" s="225" t="s">
        <v>1223</v>
      </c>
      <c r="G360" s="225"/>
      <c r="H360" s="225"/>
      <c r="I360" s="225"/>
      <c r="J360" s="226" t="s">
        <v>599</v>
      </c>
      <c r="K360" s="227" t="n">
        <v>1</v>
      </c>
      <c r="L360" s="228" t="n">
        <v>0</v>
      </c>
      <c r="M360" s="228"/>
      <c r="N360" s="229" t="n">
        <f aca="false">ROUND($L$360*$K$360,2)</f>
        <v>0</v>
      </c>
      <c r="O360" s="229"/>
      <c r="P360" s="229"/>
      <c r="Q360" s="229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00053</v>
      </c>
      <c r="Y360" s="197" t="n">
        <f aca="false">$X$360*$K$360</f>
        <v>0.00053</v>
      </c>
      <c r="Z360" s="197" t="n">
        <v>0</v>
      </c>
      <c r="AA360" s="198" t="n">
        <f aca="false">$Z$360*$K$360</f>
        <v>0</v>
      </c>
      <c r="AR360" s="12" t="s">
        <v>1224</v>
      </c>
      <c r="AT360" s="12" t="s">
        <v>485</v>
      </c>
      <c r="AU360" s="12" t="s">
        <v>123</v>
      </c>
      <c r="AY360" s="12" t="s">
        <v>284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645</v>
      </c>
      <c r="BM360" s="12" t="s">
        <v>1225</v>
      </c>
    </row>
    <row r="361" s="12" customFormat="true" ht="15.75" hidden="false" customHeight="true" outlineLevel="0" collapsed="false">
      <c r="B361" s="37"/>
      <c r="C361" s="189" t="s">
        <v>883</v>
      </c>
      <c r="D361" s="189" t="s">
        <v>285</v>
      </c>
      <c r="E361" s="190" t="s">
        <v>1226</v>
      </c>
      <c r="F361" s="191" t="s">
        <v>1227</v>
      </c>
      <c r="G361" s="191"/>
      <c r="H361" s="191"/>
      <c r="I361" s="191"/>
      <c r="J361" s="192" t="s">
        <v>599</v>
      </c>
      <c r="K361" s="193" t="n">
        <v>1</v>
      </c>
      <c r="L361" s="194" t="n">
        <v>0</v>
      </c>
      <c r="M361" s="194"/>
      <c r="N361" s="195" t="n">
        <f aca="false">ROUND($L$361*$K$361,2)</f>
        <v>0</v>
      </c>
      <c r="O361" s="195"/>
      <c r="P361" s="195"/>
      <c r="Q361" s="195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3E-005</v>
      </c>
      <c r="Y361" s="197" t="n">
        <f aca="false">$X$361*$K$361</f>
        <v>3E-005</v>
      </c>
      <c r="Z361" s="197" t="n">
        <v>0</v>
      </c>
      <c r="AA361" s="198" t="n">
        <f aca="false">$Z$361*$K$361</f>
        <v>0</v>
      </c>
      <c r="AR361" s="12" t="s">
        <v>645</v>
      </c>
      <c r="AT361" s="12" t="s">
        <v>285</v>
      </c>
      <c r="AU361" s="12" t="s">
        <v>123</v>
      </c>
      <c r="AY361" s="12" t="s">
        <v>284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645</v>
      </c>
      <c r="BM361" s="12" t="s">
        <v>1228</v>
      </c>
    </row>
    <row r="362" s="12" customFormat="true" ht="15.75" hidden="false" customHeight="true" outlineLevel="0" collapsed="false">
      <c r="B362" s="37"/>
      <c r="C362" s="223" t="s">
        <v>887</v>
      </c>
      <c r="D362" s="223" t="s">
        <v>485</v>
      </c>
      <c r="E362" s="224" t="s">
        <v>1229</v>
      </c>
      <c r="F362" s="225" t="s">
        <v>1230</v>
      </c>
      <c r="G362" s="225"/>
      <c r="H362" s="225"/>
      <c r="I362" s="225"/>
      <c r="J362" s="226" t="s">
        <v>599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14</v>
      </c>
      <c r="Y362" s="197" t="n">
        <f aca="false">$X$362*$K$362</f>
        <v>0.0014</v>
      </c>
      <c r="Z362" s="197" t="n">
        <v>0</v>
      </c>
      <c r="AA362" s="198" t="n">
        <f aca="false">$Z$362*$K$362</f>
        <v>0</v>
      </c>
      <c r="AR362" s="12" t="s">
        <v>345</v>
      </c>
      <c r="AT362" s="12" t="s">
        <v>485</v>
      </c>
      <c r="AU362" s="12" t="s">
        <v>123</v>
      </c>
      <c r="AY362" s="12" t="s">
        <v>284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199</v>
      </c>
      <c r="BM362" s="12" t="s">
        <v>1231</v>
      </c>
    </row>
    <row r="363" s="176" customFormat="true" ht="37.5" hidden="false" customHeight="true" outlineLevel="0" collapsed="false">
      <c r="B363" s="177"/>
      <c r="C363" s="178"/>
      <c r="D363" s="179" t="s">
        <v>256</v>
      </c>
      <c r="E363" s="179"/>
      <c r="F363" s="179"/>
      <c r="G363" s="179"/>
      <c r="H363" s="179"/>
      <c r="I363" s="179"/>
      <c r="J363" s="179"/>
      <c r="K363" s="179"/>
      <c r="L363" s="179"/>
      <c r="M363" s="179"/>
      <c r="N363" s="180" t="n">
        <f aca="false">$BK$363</f>
        <v>0</v>
      </c>
      <c r="O363" s="180"/>
      <c r="P363" s="180"/>
      <c r="Q363" s="180"/>
      <c r="R363" s="181"/>
      <c r="T363" s="182"/>
      <c r="U363" s="178"/>
      <c r="V363" s="178"/>
      <c r="W363" s="183" t="n">
        <f aca="false">$W$364+$W$369+$W$371</f>
        <v>0</v>
      </c>
      <c r="X363" s="178"/>
      <c r="Y363" s="183" t="n">
        <f aca="false">$Y$364+$Y$369+$Y$371</f>
        <v>0</v>
      </c>
      <c r="Z363" s="178"/>
      <c r="AA363" s="184" t="n">
        <f aca="false">$AA$364+$AA$369+$AA$371</f>
        <v>0</v>
      </c>
      <c r="AR363" s="185" t="s">
        <v>195</v>
      </c>
      <c r="AT363" s="185" t="s">
        <v>90</v>
      </c>
      <c r="AU363" s="185" t="s">
        <v>91</v>
      </c>
      <c r="AY363" s="185" t="s">
        <v>284</v>
      </c>
      <c r="BK363" s="186" t="n">
        <f aca="false">$BK$364+$BK$369+$BK$371</f>
        <v>0</v>
      </c>
    </row>
    <row r="364" s="176" customFormat="true" ht="21" hidden="false" customHeight="true" outlineLevel="0" collapsed="false">
      <c r="B364" s="177"/>
      <c r="C364" s="178"/>
      <c r="D364" s="187" t="s">
        <v>257</v>
      </c>
      <c r="E364" s="187"/>
      <c r="F364" s="187"/>
      <c r="G364" s="187"/>
      <c r="H364" s="187"/>
      <c r="I364" s="187"/>
      <c r="J364" s="187"/>
      <c r="K364" s="187"/>
      <c r="L364" s="187"/>
      <c r="M364" s="187"/>
      <c r="N364" s="188" t="n">
        <f aca="false">$BK$364</f>
        <v>0</v>
      </c>
      <c r="O364" s="188"/>
      <c r="P364" s="188"/>
      <c r="Q364" s="188"/>
      <c r="R364" s="181"/>
      <c r="T364" s="182"/>
      <c r="U364" s="178"/>
      <c r="V364" s="178"/>
      <c r="W364" s="183" t="n">
        <f aca="false">SUM($W$365:$W$368)</f>
        <v>0</v>
      </c>
      <c r="X364" s="178"/>
      <c r="Y364" s="183" t="n">
        <f aca="false">SUM($Y$365:$Y$368)</f>
        <v>0</v>
      </c>
      <c r="Z364" s="178"/>
      <c r="AA364" s="184" t="n">
        <f aca="false">SUM($AA$365:$AA$368)</f>
        <v>0</v>
      </c>
      <c r="AR364" s="185" t="s">
        <v>195</v>
      </c>
      <c r="AT364" s="185" t="s">
        <v>90</v>
      </c>
      <c r="AU364" s="185" t="s">
        <v>26</v>
      </c>
      <c r="AY364" s="185" t="s">
        <v>284</v>
      </c>
      <c r="BK364" s="186" t="n">
        <f aca="false">SUM($BK$365:$BK$368)</f>
        <v>0</v>
      </c>
    </row>
    <row r="365" s="12" customFormat="true" ht="15.75" hidden="false" customHeight="true" outlineLevel="0" collapsed="false">
      <c r="B365" s="37"/>
      <c r="C365" s="189" t="s">
        <v>893</v>
      </c>
      <c r="D365" s="189" t="s">
        <v>285</v>
      </c>
      <c r="E365" s="190" t="s">
        <v>888</v>
      </c>
      <c r="F365" s="191" t="s">
        <v>889</v>
      </c>
      <c r="G365" s="191"/>
      <c r="H365" s="191"/>
      <c r="I365" s="191"/>
      <c r="J365" s="192" t="s">
        <v>890</v>
      </c>
      <c r="K365" s="193" t="n">
        <v>1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891</v>
      </c>
      <c r="AT365" s="12" t="s">
        <v>285</v>
      </c>
      <c r="AU365" s="12" t="s">
        <v>123</v>
      </c>
      <c r="AY365" s="12" t="s">
        <v>284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891</v>
      </c>
      <c r="BM365" s="12" t="s">
        <v>1232</v>
      </c>
    </row>
    <row r="366" s="12" customFormat="true" ht="15.75" hidden="false" customHeight="true" outlineLevel="0" collapsed="false">
      <c r="B366" s="37"/>
      <c r="C366" s="189" t="s">
        <v>897</v>
      </c>
      <c r="D366" s="189" t="s">
        <v>285</v>
      </c>
      <c r="E366" s="190" t="s">
        <v>894</v>
      </c>
      <c r="F366" s="191" t="s">
        <v>895</v>
      </c>
      <c r="G366" s="191"/>
      <c r="H366" s="191"/>
      <c r="I366" s="191"/>
      <c r="J366" s="192" t="s">
        <v>890</v>
      </c>
      <c r="K366" s="193" t="n">
        <v>1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891</v>
      </c>
      <c r="AT366" s="12" t="s">
        <v>285</v>
      </c>
      <c r="AU366" s="12" t="s">
        <v>123</v>
      </c>
      <c r="AY366" s="12" t="s">
        <v>284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891</v>
      </c>
      <c r="BM366" s="12" t="s">
        <v>1233</v>
      </c>
    </row>
    <row r="367" s="12" customFormat="true" ht="15.75" hidden="false" customHeight="true" outlineLevel="0" collapsed="false">
      <c r="B367" s="37"/>
      <c r="C367" s="189" t="s">
        <v>901</v>
      </c>
      <c r="D367" s="189" t="s">
        <v>285</v>
      </c>
      <c r="E367" s="190" t="s">
        <v>898</v>
      </c>
      <c r="F367" s="191" t="s">
        <v>899</v>
      </c>
      <c r="G367" s="191"/>
      <c r="H367" s="191"/>
      <c r="I367" s="191"/>
      <c r="J367" s="192" t="s">
        <v>890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891</v>
      </c>
      <c r="AT367" s="12" t="s">
        <v>285</v>
      </c>
      <c r="AU367" s="12" t="s">
        <v>123</v>
      </c>
      <c r="AY367" s="12" t="s">
        <v>284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891</v>
      </c>
      <c r="BM367" s="12" t="s">
        <v>1234</v>
      </c>
    </row>
    <row r="368" s="12" customFormat="true" ht="15.75" hidden="false" customHeight="true" outlineLevel="0" collapsed="false">
      <c r="B368" s="37"/>
      <c r="C368" s="189" t="s">
        <v>905</v>
      </c>
      <c r="D368" s="189" t="s">
        <v>285</v>
      </c>
      <c r="E368" s="190" t="s">
        <v>902</v>
      </c>
      <c r="F368" s="191" t="s">
        <v>903</v>
      </c>
      <c r="G368" s="191"/>
      <c r="H368" s="191"/>
      <c r="I368" s="191"/>
      <c r="J368" s="192" t="s">
        <v>890</v>
      </c>
      <c r="K368" s="193" t="n">
        <v>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891</v>
      </c>
      <c r="AT368" s="12" t="s">
        <v>285</v>
      </c>
      <c r="AU368" s="12" t="s">
        <v>123</v>
      </c>
      <c r="AY368" s="12" t="s">
        <v>284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891</v>
      </c>
      <c r="BM368" s="12" t="s">
        <v>1235</v>
      </c>
    </row>
    <row r="369" s="176" customFormat="true" ht="30.75" hidden="false" customHeight="true" outlineLevel="0" collapsed="false">
      <c r="B369" s="177"/>
      <c r="C369" s="178"/>
      <c r="D369" s="187" t="s">
        <v>258</v>
      </c>
      <c r="E369" s="187"/>
      <c r="F369" s="187"/>
      <c r="G369" s="187"/>
      <c r="H369" s="187"/>
      <c r="I369" s="187"/>
      <c r="J369" s="187"/>
      <c r="K369" s="187"/>
      <c r="L369" s="187"/>
      <c r="M369" s="187"/>
      <c r="N369" s="188" t="n">
        <f aca="false">$BK$369</f>
        <v>0</v>
      </c>
      <c r="O369" s="188"/>
      <c r="P369" s="188"/>
      <c r="Q369" s="188"/>
      <c r="R369" s="181"/>
      <c r="T369" s="182"/>
      <c r="U369" s="178"/>
      <c r="V369" s="178"/>
      <c r="W369" s="183" t="n">
        <f aca="false">$W$370</f>
        <v>0</v>
      </c>
      <c r="X369" s="178"/>
      <c r="Y369" s="183" t="n">
        <f aca="false">$Y$370</f>
        <v>0</v>
      </c>
      <c r="Z369" s="178"/>
      <c r="AA369" s="184" t="n">
        <f aca="false">$AA$370</f>
        <v>0</v>
      </c>
      <c r="AR369" s="185" t="s">
        <v>195</v>
      </c>
      <c r="AT369" s="185" t="s">
        <v>90</v>
      </c>
      <c r="AU369" s="185" t="s">
        <v>26</v>
      </c>
      <c r="AY369" s="185" t="s">
        <v>284</v>
      </c>
      <c r="BK369" s="186" t="n">
        <f aca="false">$BK$370</f>
        <v>0</v>
      </c>
    </row>
    <row r="370" s="12" customFormat="true" ht="15.75" hidden="false" customHeight="true" outlineLevel="0" collapsed="false">
      <c r="B370" s="37"/>
      <c r="C370" s="189" t="s">
        <v>909</v>
      </c>
      <c r="D370" s="189" t="s">
        <v>285</v>
      </c>
      <c r="E370" s="190" t="s">
        <v>906</v>
      </c>
      <c r="F370" s="191" t="s">
        <v>907</v>
      </c>
      <c r="G370" s="191"/>
      <c r="H370" s="191"/>
      <c r="I370" s="191"/>
      <c r="J370" s="192" t="s">
        <v>890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891</v>
      </c>
      <c r="AT370" s="12" t="s">
        <v>285</v>
      </c>
      <c r="AU370" s="12" t="s">
        <v>123</v>
      </c>
      <c r="AY370" s="12" t="s">
        <v>284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891</v>
      </c>
      <c r="BM370" s="12" t="s">
        <v>1236</v>
      </c>
    </row>
    <row r="371" s="176" customFormat="true" ht="30.75" hidden="false" customHeight="true" outlineLevel="0" collapsed="false">
      <c r="B371" s="177"/>
      <c r="C371" s="178"/>
      <c r="D371" s="187" t="s">
        <v>259</v>
      </c>
      <c r="E371" s="187"/>
      <c r="F371" s="187"/>
      <c r="G371" s="187"/>
      <c r="H371" s="187"/>
      <c r="I371" s="187"/>
      <c r="J371" s="187"/>
      <c r="K371" s="187"/>
      <c r="L371" s="187"/>
      <c r="M371" s="187"/>
      <c r="N371" s="188" t="n">
        <f aca="false">$BK$371</f>
        <v>0</v>
      </c>
      <c r="O371" s="188"/>
      <c r="P371" s="188"/>
      <c r="Q371" s="188"/>
      <c r="R371" s="181"/>
      <c r="T371" s="182"/>
      <c r="U371" s="178"/>
      <c r="V371" s="178"/>
      <c r="W371" s="183" t="n">
        <f aca="false">$W$372</f>
        <v>0</v>
      </c>
      <c r="X371" s="178"/>
      <c r="Y371" s="183" t="n">
        <f aca="false">$Y$372</f>
        <v>0</v>
      </c>
      <c r="Z371" s="178"/>
      <c r="AA371" s="184" t="n">
        <f aca="false">$AA$372</f>
        <v>0</v>
      </c>
      <c r="AR371" s="185" t="s">
        <v>195</v>
      </c>
      <c r="AT371" s="185" t="s">
        <v>90</v>
      </c>
      <c r="AU371" s="185" t="s">
        <v>26</v>
      </c>
      <c r="AY371" s="185" t="s">
        <v>284</v>
      </c>
      <c r="BK371" s="186" t="n">
        <f aca="false">$BK$372</f>
        <v>0</v>
      </c>
    </row>
    <row r="372" s="12" customFormat="true" ht="27" hidden="false" customHeight="true" outlineLevel="0" collapsed="false">
      <c r="B372" s="37"/>
      <c r="C372" s="189" t="s">
        <v>1237</v>
      </c>
      <c r="D372" s="189" t="s">
        <v>285</v>
      </c>
      <c r="E372" s="190" t="s">
        <v>910</v>
      </c>
      <c r="F372" s="191" t="s">
        <v>911</v>
      </c>
      <c r="G372" s="191"/>
      <c r="H372" s="191"/>
      <c r="I372" s="191"/>
      <c r="J372" s="192" t="s">
        <v>890</v>
      </c>
      <c r="K372" s="193" t="n">
        <v>1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891</v>
      </c>
      <c r="AT372" s="12" t="s">
        <v>285</v>
      </c>
      <c r="AU372" s="12" t="s">
        <v>123</v>
      </c>
      <c r="AY372" s="12" t="s">
        <v>284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891</v>
      </c>
      <c r="BM372" s="12" t="s">
        <v>1238</v>
      </c>
    </row>
    <row r="373" s="12" customFormat="true" ht="51" hidden="false" customHeight="true" outlineLevel="0" collapsed="false">
      <c r="B373" s="37"/>
      <c r="C373" s="38"/>
      <c r="D373" s="179" t="s">
        <v>913</v>
      </c>
      <c r="E373" s="38"/>
      <c r="F373" s="38"/>
      <c r="G373" s="38"/>
      <c r="H373" s="38"/>
      <c r="I373" s="38"/>
      <c r="J373" s="38"/>
      <c r="K373" s="38"/>
      <c r="L373" s="38"/>
      <c r="M373" s="38"/>
      <c r="N373" s="180" t="n">
        <f aca="false">$BK$373</f>
        <v>0</v>
      </c>
      <c r="O373" s="180"/>
      <c r="P373" s="180"/>
      <c r="Q373" s="180"/>
      <c r="R373" s="39"/>
      <c r="T373" s="230"/>
      <c r="U373" s="61"/>
      <c r="V373" s="61"/>
      <c r="W373" s="61"/>
      <c r="X373" s="61"/>
      <c r="Y373" s="61"/>
      <c r="Z373" s="61"/>
      <c r="AA373" s="63"/>
      <c r="AT373" s="12" t="s">
        <v>90</v>
      </c>
      <c r="AU373" s="12" t="s">
        <v>91</v>
      </c>
      <c r="AY373" s="12" t="s">
        <v>914</v>
      </c>
      <c r="BK373" s="122" t="n">
        <v>0</v>
      </c>
    </row>
    <row r="374" s="12" customFormat="true" ht="7.5" hidden="false" customHeight="true" outlineLevel="0" collapsed="false">
      <c r="B374" s="64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6"/>
    </row>
    <row r="41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7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N320:Q320"/>
    <mergeCell ref="F321:I321"/>
    <mergeCell ref="L321:M321"/>
    <mergeCell ref="N321:Q321"/>
    <mergeCell ref="F322:I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N350:Q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N355:Q355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N363:Q363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N369:Q369"/>
    <mergeCell ref="F370:I370"/>
    <mergeCell ref="L370:M370"/>
    <mergeCell ref="N370:Q370"/>
    <mergeCell ref="N371:Q371"/>
    <mergeCell ref="F372:I372"/>
    <mergeCell ref="L372:M372"/>
    <mergeCell ref="N372:Q372"/>
    <mergeCell ref="N373:Q373"/>
  </mergeCells>
  <hyperlinks>
    <hyperlink ref="F1" location="C2" display="1) Krycí list rozpočtu"/>
    <hyperlink ref="H1" location="C85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5</v>
      </c>
      <c r="G1" s="6"/>
      <c r="H1" s="133" t="s">
        <v>116</v>
      </c>
      <c r="I1" s="133"/>
      <c r="J1" s="133"/>
      <c r="K1" s="133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  <c r="AZ2" s="12" t="s">
        <v>919</v>
      </c>
      <c r="BA2" s="12" t="s">
        <v>121</v>
      </c>
      <c r="BB2" s="12" t="s">
        <v>121</v>
      </c>
      <c r="BC2" s="12" t="s">
        <v>1239</v>
      </c>
      <c r="BD2" s="12" t="s">
        <v>12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  <c r="AZ3" s="12" t="s">
        <v>932</v>
      </c>
      <c r="BA3" s="12" t="s">
        <v>121</v>
      </c>
      <c r="BB3" s="12" t="s">
        <v>121</v>
      </c>
      <c r="BC3" s="12" t="s">
        <v>1240</v>
      </c>
      <c r="BD3" s="12" t="s">
        <v>12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66</v>
      </c>
      <c r="BA4" s="12" t="s">
        <v>121</v>
      </c>
      <c r="BB4" s="12" t="s">
        <v>121</v>
      </c>
      <c r="BC4" s="12" t="s">
        <v>1241</v>
      </c>
      <c r="BD4" s="12" t="s">
        <v>123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82</v>
      </c>
      <c r="BA5" s="12" t="s">
        <v>121</v>
      </c>
      <c r="BB5" s="12" t="s">
        <v>121</v>
      </c>
      <c r="BC5" s="12" t="s">
        <v>1242</v>
      </c>
      <c r="BD5" s="12" t="s">
        <v>123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Bezdědice, obnova vodovodu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84</v>
      </c>
      <c r="BA6" s="12" t="s">
        <v>121</v>
      </c>
      <c r="BB6" s="12" t="s">
        <v>121</v>
      </c>
      <c r="BC6" s="12" t="s">
        <v>1243</v>
      </c>
      <c r="BD6" s="12" t="s">
        <v>123</v>
      </c>
    </row>
    <row r="7" s="12" customFormat="true" ht="33.75" hidden="false" customHeight="true" outlineLevel="0" collapsed="false">
      <c r="B7" s="37"/>
      <c r="C7" s="38"/>
      <c r="D7" s="25" t="s">
        <v>132</v>
      </c>
      <c r="E7" s="38"/>
      <c r="F7" s="26" t="s">
        <v>124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86</v>
      </c>
      <c r="BA7" s="12" t="s">
        <v>121</v>
      </c>
      <c r="BB7" s="12" t="s">
        <v>121</v>
      </c>
      <c r="BC7" s="12" t="s">
        <v>1245</v>
      </c>
      <c r="BD7" s="12" t="s">
        <v>123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88</v>
      </c>
      <c r="BA8" s="12" t="s">
        <v>121</v>
      </c>
      <c r="BB8" s="12" t="s">
        <v>121</v>
      </c>
      <c r="BC8" s="12" t="s">
        <v>1246</v>
      </c>
      <c r="BD8" s="12" t="s">
        <v>123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11.06.2019</v>
      </c>
      <c r="P9" s="135"/>
      <c r="Q9" s="38"/>
      <c r="R9" s="39"/>
      <c r="AZ9" s="12" t="s">
        <v>190</v>
      </c>
      <c r="BA9" s="12" t="s">
        <v>121</v>
      </c>
      <c r="BB9" s="12" t="s">
        <v>121</v>
      </c>
      <c r="BC9" s="12" t="s">
        <v>1247</v>
      </c>
      <c r="BD9" s="12" t="s">
        <v>123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92</v>
      </c>
      <c r="BA10" s="12" t="s">
        <v>121</v>
      </c>
      <c r="BB10" s="12" t="s">
        <v>121</v>
      </c>
      <c r="BC10" s="12" t="s">
        <v>1248</v>
      </c>
      <c r="BD10" s="12" t="s">
        <v>123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96</v>
      </c>
      <c r="BA11" s="12" t="s">
        <v>121</v>
      </c>
      <c r="BB11" s="12" t="s">
        <v>121</v>
      </c>
      <c r="BC11" s="12" t="s">
        <v>1249</v>
      </c>
      <c r="BD11" s="12" t="s">
        <v>123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200</v>
      </c>
      <c r="BA12" s="12" t="s">
        <v>121</v>
      </c>
      <c r="BB12" s="12" t="s">
        <v>121</v>
      </c>
      <c r="BC12" s="12" t="s">
        <v>1250</v>
      </c>
      <c r="BD12" s="12" t="s">
        <v>123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203</v>
      </c>
      <c r="BA13" s="12" t="s">
        <v>121</v>
      </c>
      <c r="BB13" s="12" t="s">
        <v>121</v>
      </c>
      <c r="BC13" s="12" t="s">
        <v>1251</v>
      </c>
      <c r="BD13" s="12" t="s">
        <v>123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205</v>
      </c>
      <c r="BA14" s="12" t="s">
        <v>121</v>
      </c>
      <c r="BB14" s="12" t="s">
        <v>121</v>
      </c>
      <c r="BC14" s="12" t="s">
        <v>1252</v>
      </c>
      <c r="BD14" s="12" t="s">
        <v>123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219</v>
      </c>
      <c r="BA15" s="12" t="s">
        <v>121</v>
      </c>
      <c r="BB15" s="12" t="s">
        <v>121</v>
      </c>
      <c r="BC15" s="12" t="s">
        <v>1253</v>
      </c>
      <c r="BD15" s="12" t="s">
        <v>123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221</v>
      </c>
      <c r="BA16" s="12" t="s">
        <v>121</v>
      </c>
      <c r="BB16" s="12" t="s">
        <v>121</v>
      </c>
      <c r="BC16" s="12" t="s">
        <v>1253</v>
      </c>
      <c r="BD16" s="12" t="s">
        <v>123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23</v>
      </c>
      <c r="BA17" s="12" t="s">
        <v>121</v>
      </c>
      <c r="BB17" s="12" t="s">
        <v>121</v>
      </c>
      <c r="BC17" s="12" t="s">
        <v>91</v>
      </c>
      <c r="BD17" s="12" t="s">
        <v>123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225</v>
      </c>
      <c r="BA18" s="12" t="s">
        <v>121</v>
      </c>
      <c r="BB18" s="12" t="s">
        <v>121</v>
      </c>
      <c r="BC18" s="12" t="s">
        <v>1254</v>
      </c>
      <c r="BD18" s="12" t="s">
        <v>123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27</v>
      </c>
      <c r="BA19" s="12" t="s">
        <v>121</v>
      </c>
      <c r="BB19" s="12" t="s">
        <v>121</v>
      </c>
      <c r="BC19" s="12" t="s">
        <v>1255</v>
      </c>
      <c r="BD19" s="12" t="s">
        <v>123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28</v>
      </c>
      <c r="BA20" s="12" t="s">
        <v>121</v>
      </c>
      <c r="BB20" s="12" t="s">
        <v>121</v>
      </c>
      <c r="BC20" s="12" t="s">
        <v>1256</v>
      </c>
      <c r="BD20" s="12" t="s">
        <v>123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30</v>
      </c>
      <c r="BA21" s="12" t="s">
        <v>121</v>
      </c>
      <c r="BB21" s="12" t="s">
        <v>121</v>
      </c>
      <c r="BC21" s="12" t="s">
        <v>1242</v>
      </c>
      <c r="BD21" s="12" t="s">
        <v>123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257</v>
      </c>
      <c r="BA22" s="12" t="s">
        <v>121</v>
      </c>
      <c r="BB22" s="12" t="s">
        <v>121</v>
      </c>
      <c r="BC22" s="12" t="s">
        <v>1258</v>
      </c>
      <c r="BD22" s="12" t="s">
        <v>123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36</v>
      </c>
      <c r="BA23" s="12" t="s">
        <v>121</v>
      </c>
      <c r="BB23" s="12" t="s">
        <v>121</v>
      </c>
      <c r="BC23" s="12" t="s">
        <v>1259</v>
      </c>
      <c r="BD23" s="12" t="s">
        <v>123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</row>
    <row r="27" s="12" customFormat="true" ht="15" hidden="false" customHeight="true" outlineLevel="0" collapsed="false">
      <c r="B27" s="37"/>
      <c r="C27" s="38"/>
      <c r="D27" s="141" t="s">
        <v>17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</row>
    <row r="28" s="12" customFormat="true" ht="15" hidden="false" customHeight="true" outlineLevel="0" collapsed="false">
      <c r="B28" s="37"/>
      <c r="C28" s="38"/>
      <c r="D28" s="35" t="s">
        <v>109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0</f>
        <v>0</v>
      </c>
      <c r="N28" s="36"/>
      <c r="O28" s="36"/>
      <c r="P28" s="36"/>
      <c r="Q28" s="38"/>
      <c r="R28" s="39"/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0:$BE$107)+SUM($BE$125:$BE$252))</f>
        <v>0</v>
      </c>
      <c r="I32" s="146"/>
      <c r="J32" s="146"/>
      <c r="K32" s="38"/>
      <c r="L32" s="38"/>
      <c r="M32" s="146" t="n">
        <f aca="false">ROUND((SUM($BE$100:$BE$107)+SUM($BE$125:$BE$252)),2)*$F$32</f>
        <v>0</v>
      </c>
      <c r="N32" s="146"/>
      <c r="O32" s="146"/>
      <c r="P32" s="146"/>
      <c r="Q32" s="38"/>
      <c r="R32" s="39"/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0:$BF$107)+SUM($BF$125:$BF$252))</f>
        <v>0</v>
      </c>
      <c r="I33" s="146"/>
      <c r="J33" s="146"/>
      <c r="K33" s="38"/>
      <c r="L33" s="38"/>
      <c r="M33" s="146" t="n">
        <f aca="false">ROUND((SUM($BF$100:$BF$107)+SUM($BF$125:$BF$252)),2)*$F$33</f>
        <v>0</v>
      </c>
      <c r="N33" s="146"/>
      <c r="O33" s="146"/>
      <c r="P33" s="146"/>
      <c r="Q33" s="38"/>
      <c r="R33" s="39"/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0:$BG$107)+SUM($BG$125:$BG$252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0:$BH$107)+SUM($BH$125:$BH$252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0:$BI$107)+SUM($BI$125:$BI$252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40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Bezdědice, obnova vodovodu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2</v>
      </c>
      <c r="D78" s="38"/>
      <c r="E78" s="38"/>
      <c r="F78" s="76" t="str">
        <f aca="false">$F$7</f>
        <v>1966-3 - IO 03-Kanalizační odpad K1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ezděd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11.06.2019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41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42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43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5</f>
        <v>0</v>
      </c>
      <c r="O87" s="95"/>
      <c r="P87" s="95"/>
      <c r="Q87" s="95"/>
      <c r="R87" s="39"/>
      <c r="T87" s="38"/>
      <c r="U87" s="38"/>
      <c r="AU87" s="12" t="s">
        <v>244</v>
      </c>
    </row>
    <row r="88" s="100" customFormat="true" ht="25.5" hidden="false" customHeight="true" outlineLevel="0" collapsed="false">
      <c r="B88" s="153"/>
      <c r="C88" s="154"/>
      <c r="D88" s="154" t="s">
        <v>245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26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46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27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47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198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49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07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50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30</f>
        <v>0</v>
      </c>
      <c r="O92" s="118"/>
      <c r="P92" s="118"/>
      <c r="Q92" s="118"/>
      <c r="R92" s="159"/>
      <c r="T92" s="116"/>
      <c r="U92" s="116"/>
    </row>
    <row r="93" s="157" customFormat="true" ht="15.75" hidden="false" customHeight="true" outlineLevel="0" collapsed="false">
      <c r="B93" s="158"/>
      <c r="C93" s="116"/>
      <c r="D93" s="116" t="s">
        <v>251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31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53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40</f>
        <v>0</v>
      </c>
      <c r="O94" s="118"/>
      <c r="P94" s="118"/>
      <c r="Q94" s="118"/>
      <c r="R94" s="159"/>
      <c r="T94" s="116"/>
      <c r="U94" s="116"/>
    </row>
    <row r="95" s="100" customFormat="true" ht="25.5" hidden="false" customHeight="true" outlineLevel="0" collapsed="false">
      <c r="B95" s="153"/>
      <c r="C95" s="154"/>
      <c r="D95" s="154" t="s">
        <v>1260</v>
      </c>
      <c r="E95" s="154"/>
      <c r="F95" s="154"/>
      <c r="G95" s="154"/>
      <c r="H95" s="154"/>
      <c r="I95" s="154"/>
      <c r="J95" s="154"/>
      <c r="K95" s="154"/>
      <c r="L95" s="154"/>
      <c r="M95" s="154"/>
      <c r="N95" s="155" t="n">
        <f aca="false">$N$245</f>
        <v>0</v>
      </c>
      <c r="O95" s="155"/>
      <c r="P95" s="155"/>
      <c r="Q95" s="155"/>
      <c r="R95" s="156"/>
      <c r="T95" s="154"/>
      <c r="U95" s="154"/>
    </row>
    <row r="96" s="157" customFormat="true" ht="21" hidden="false" customHeight="true" outlineLevel="0" collapsed="false">
      <c r="B96" s="158"/>
      <c r="C96" s="116"/>
      <c r="D96" s="116" t="s">
        <v>1261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246</f>
        <v>0</v>
      </c>
      <c r="O96" s="118"/>
      <c r="P96" s="118"/>
      <c r="Q96" s="118"/>
      <c r="R96" s="159"/>
      <c r="T96" s="116"/>
      <c r="U96" s="116"/>
    </row>
    <row r="97" s="100" customFormat="true" ht="25.5" hidden="false" customHeight="true" outlineLevel="0" collapsed="false">
      <c r="B97" s="153"/>
      <c r="C97" s="154"/>
      <c r="D97" s="154" t="s">
        <v>256</v>
      </c>
      <c r="E97" s="154"/>
      <c r="F97" s="154"/>
      <c r="G97" s="154"/>
      <c r="H97" s="154"/>
      <c r="I97" s="154"/>
      <c r="J97" s="154"/>
      <c r="K97" s="154"/>
      <c r="L97" s="154"/>
      <c r="M97" s="154"/>
      <c r="N97" s="155" t="n">
        <f aca="false">$N$248</f>
        <v>0</v>
      </c>
      <c r="O97" s="155"/>
      <c r="P97" s="155"/>
      <c r="Q97" s="155"/>
      <c r="R97" s="156"/>
      <c r="T97" s="154"/>
      <c r="U97" s="154"/>
    </row>
    <row r="98" s="157" customFormat="true" ht="21" hidden="false" customHeight="true" outlineLevel="0" collapsed="false">
      <c r="B98" s="158"/>
      <c r="C98" s="116"/>
      <c r="D98" s="116" t="s">
        <v>257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249</f>
        <v>0</v>
      </c>
      <c r="O98" s="118"/>
      <c r="P98" s="118"/>
      <c r="Q98" s="118"/>
      <c r="R98" s="159"/>
      <c r="T98" s="116"/>
      <c r="U98" s="116"/>
    </row>
    <row r="99" s="12" customFormat="true" ht="22.5" hidden="false" customHeight="true" outlineLevel="0" collapsed="false"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9"/>
      <c r="T99" s="38"/>
      <c r="U99" s="38"/>
    </row>
    <row r="100" s="12" customFormat="true" ht="30" hidden="false" customHeight="true" outlineLevel="0" collapsed="false">
      <c r="B100" s="37"/>
      <c r="C100" s="94" t="s">
        <v>260</v>
      </c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95" t="n">
        <f aca="false">ROUND($N$101+$N$102+$N$103+$N$104+$N$105+$N$106,2)</f>
        <v>0</v>
      </c>
      <c r="O100" s="95"/>
      <c r="P100" s="95"/>
      <c r="Q100" s="95"/>
      <c r="R100" s="39"/>
      <c r="T100" s="160"/>
      <c r="U100" s="161" t="s">
        <v>55</v>
      </c>
    </row>
    <row r="101" s="12" customFormat="true" ht="18.75" hidden="false" customHeight="true" outlineLevel="0" collapsed="false">
      <c r="B101" s="37"/>
      <c r="C101" s="38"/>
      <c r="D101" s="123" t="s">
        <v>261</v>
      </c>
      <c r="E101" s="123"/>
      <c r="F101" s="123"/>
      <c r="G101" s="123"/>
      <c r="H101" s="123"/>
      <c r="I101" s="38"/>
      <c r="J101" s="38"/>
      <c r="K101" s="38"/>
      <c r="L101" s="38"/>
      <c r="M101" s="38"/>
      <c r="N101" s="117" t="n">
        <f aca="false">ROUND($N$87*$T$101,2)</f>
        <v>0</v>
      </c>
      <c r="O101" s="117"/>
      <c r="P101" s="117"/>
      <c r="Q101" s="117"/>
      <c r="R101" s="39"/>
      <c r="T101" s="162"/>
      <c r="U101" s="163" t="s">
        <v>56</v>
      </c>
      <c r="AY101" s="12" t="s">
        <v>262</v>
      </c>
      <c r="BE101" s="122" t="n">
        <f aca="false">IF($U$101="základní",$N$101,0)</f>
        <v>0</v>
      </c>
      <c r="BF101" s="122" t="n">
        <f aca="false">IF($U$101="snížená",$N$101,0)</f>
        <v>0</v>
      </c>
      <c r="BG101" s="122" t="n">
        <f aca="false">IF($U$101="zákl. přenesená",$N$101,0)</f>
        <v>0</v>
      </c>
      <c r="BH101" s="122" t="n">
        <f aca="false">IF($U$101="sníž. přenesená",$N$101,0)</f>
        <v>0</v>
      </c>
      <c r="BI101" s="122" t="n">
        <f aca="false">IF($U$101="nulová",$N$101,0)</f>
        <v>0</v>
      </c>
      <c r="BJ101" s="12" t="s">
        <v>26</v>
      </c>
    </row>
    <row r="102" s="12" customFormat="true" ht="18.75" hidden="false" customHeight="true" outlineLevel="0" collapsed="false">
      <c r="B102" s="37"/>
      <c r="C102" s="38"/>
      <c r="D102" s="123" t="s">
        <v>263</v>
      </c>
      <c r="E102" s="123"/>
      <c r="F102" s="123"/>
      <c r="G102" s="123"/>
      <c r="H102" s="123"/>
      <c r="I102" s="38"/>
      <c r="J102" s="38"/>
      <c r="K102" s="38"/>
      <c r="L102" s="38"/>
      <c r="M102" s="38"/>
      <c r="N102" s="117" t="n">
        <f aca="false">ROUND($N$87*$T$102,2)</f>
        <v>0</v>
      </c>
      <c r="O102" s="117"/>
      <c r="P102" s="117"/>
      <c r="Q102" s="117"/>
      <c r="R102" s="39"/>
      <c r="T102" s="162"/>
      <c r="U102" s="163" t="s">
        <v>56</v>
      </c>
      <c r="AY102" s="12" t="s">
        <v>262</v>
      </c>
      <c r="BE102" s="122" t="n">
        <f aca="false">IF($U$102="základní",$N$102,0)</f>
        <v>0</v>
      </c>
      <c r="BF102" s="122" t="n">
        <f aca="false">IF($U$102="snížená",$N$102,0)</f>
        <v>0</v>
      </c>
      <c r="BG102" s="122" t="n">
        <f aca="false">IF($U$102="zákl. přenesená",$N$102,0)</f>
        <v>0</v>
      </c>
      <c r="BH102" s="122" t="n">
        <f aca="false">IF($U$102="sníž. přenesená",$N$102,0)</f>
        <v>0</v>
      </c>
      <c r="BI102" s="122" t="n">
        <f aca="false">IF($U$102="nulová",$N$102,0)</f>
        <v>0</v>
      </c>
      <c r="BJ102" s="12" t="s">
        <v>26</v>
      </c>
    </row>
    <row r="103" s="12" customFormat="true" ht="18.75" hidden="false" customHeight="true" outlineLevel="0" collapsed="false">
      <c r="B103" s="37"/>
      <c r="C103" s="38"/>
      <c r="D103" s="123" t="s">
        <v>264</v>
      </c>
      <c r="E103" s="123"/>
      <c r="F103" s="123"/>
      <c r="G103" s="123"/>
      <c r="H103" s="123"/>
      <c r="I103" s="38"/>
      <c r="J103" s="38"/>
      <c r="K103" s="38"/>
      <c r="L103" s="38"/>
      <c r="M103" s="38"/>
      <c r="N103" s="117" t="n">
        <f aca="false">ROUND($N$87*$T$103,2)</f>
        <v>0</v>
      </c>
      <c r="O103" s="117"/>
      <c r="P103" s="117"/>
      <c r="Q103" s="117"/>
      <c r="R103" s="39"/>
      <c r="T103" s="162"/>
      <c r="U103" s="163" t="s">
        <v>56</v>
      </c>
      <c r="AY103" s="12" t="s">
        <v>262</v>
      </c>
      <c r="BE103" s="122" t="n">
        <f aca="false">IF($U$103="základní",$N$103,0)</f>
        <v>0</v>
      </c>
      <c r="BF103" s="122" t="n">
        <f aca="false">IF($U$103="snížená",$N$103,0)</f>
        <v>0</v>
      </c>
      <c r="BG103" s="122" t="n">
        <f aca="false">IF($U$103="zákl. přenesená",$N$103,0)</f>
        <v>0</v>
      </c>
      <c r="BH103" s="122" t="n">
        <f aca="false">IF($U$103="sníž. přenesená",$N$103,0)</f>
        <v>0</v>
      </c>
      <c r="BI103" s="122" t="n">
        <f aca="false">IF($U$103="nulová",$N$103,0)</f>
        <v>0</v>
      </c>
      <c r="BJ103" s="12" t="s">
        <v>26</v>
      </c>
    </row>
    <row r="104" s="12" customFormat="true" ht="18.75" hidden="false" customHeight="true" outlineLevel="0" collapsed="false">
      <c r="B104" s="37"/>
      <c r="C104" s="38"/>
      <c r="D104" s="123" t="s">
        <v>265</v>
      </c>
      <c r="E104" s="123"/>
      <c r="F104" s="123"/>
      <c r="G104" s="123"/>
      <c r="H104" s="123"/>
      <c r="I104" s="38"/>
      <c r="J104" s="38"/>
      <c r="K104" s="38"/>
      <c r="L104" s="38"/>
      <c r="M104" s="38"/>
      <c r="N104" s="117" t="n">
        <f aca="false">ROUND($N$87*$T$104,2)</f>
        <v>0</v>
      </c>
      <c r="O104" s="117"/>
      <c r="P104" s="117"/>
      <c r="Q104" s="117"/>
      <c r="R104" s="39"/>
      <c r="T104" s="162"/>
      <c r="U104" s="163" t="s">
        <v>56</v>
      </c>
      <c r="AY104" s="12" t="s">
        <v>262</v>
      </c>
      <c r="BE104" s="122" t="n">
        <f aca="false">IF($U$104="základní",$N$104,0)</f>
        <v>0</v>
      </c>
      <c r="BF104" s="122" t="n">
        <f aca="false">IF($U$104="snížená",$N$104,0)</f>
        <v>0</v>
      </c>
      <c r="BG104" s="122" t="n">
        <f aca="false">IF($U$104="zákl. přenesená",$N$104,0)</f>
        <v>0</v>
      </c>
      <c r="BH104" s="122" t="n">
        <f aca="false">IF($U$104="sníž. přenesená",$N$104,0)</f>
        <v>0</v>
      </c>
      <c r="BI104" s="122" t="n">
        <f aca="false">IF($U$104="nulová",$N$104,0)</f>
        <v>0</v>
      </c>
      <c r="BJ104" s="12" t="s">
        <v>26</v>
      </c>
    </row>
    <row r="105" s="12" customFormat="true" ht="18.75" hidden="false" customHeight="true" outlineLevel="0" collapsed="false">
      <c r="B105" s="37"/>
      <c r="C105" s="38"/>
      <c r="D105" s="123" t="s">
        <v>266</v>
      </c>
      <c r="E105" s="123"/>
      <c r="F105" s="123"/>
      <c r="G105" s="123"/>
      <c r="H105" s="123"/>
      <c r="I105" s="38"/>
      <c r="J105" s="38"/>
      <c r="K105" s="38"/>
      <c r="L105" s="38"/>
      <c r="M105" s="38"/>
      <c r="N105" s="117" t="n">
        <f aca="false">ROUND($N$87*$T$105,2)</f>
        <v>0</v>
      </c>
      <c r="O105" s="117"/>
      <c r="P105" s="117"/>
      <c r="Q105" s="117"/>
      <c r="R105" s="39"/>
      <c r="T105" s="162"/>
      <c r="U105" s="163" t="s">
        <v>56</v>
      </c>
      <c r="AY105" s="12" t="s">
        <v>262</v>
      </c>
      <c r="BE105" s="122" t="n">
        <f aca="false">IF($U$105="základní",$N$105,0)</f>
        <v>0</v>
      </c>
      <c r="BF105" s="122" t="n">
        <f aca="false">IF($U$105="snížená",$N$105,0)</f>
        <v>0</v>
      </c>
      <c r="BG105" s="122" t="n">
        <f aca="false">IF($U$105="zákl. přenesená",$N$105,0)</f>
        <v>0</v>
      </c>
      <c r="BH105" s="122" t="n">
        <f aca="false">IF($U$105="sníž. přenesená",$N$105,0)</f>
        <v>0</v>
      </c>
      <c r="BI105" s="122" t="n">
        <f aca="false">IF($U$105="nulová",$N$105,0)</f>
        <v>0</v>
      </c>
      <c r="BJ105" s="12" t="s">
        <v>26</v>
      </c>
    </row>
    <row r="106" s="12" customFormat="true" ht="18.75" hidden="false" customHeight="true" outlineLevel="0" collapsed="false">
      <c r="B106" s="37"/>
      <c r="C106" s="38"/>
      <c r="D106" s="116" t="s">
        <v>267</v>
      </c>
      <c r="E106" s="38"/>
      <c r="F106" s="38"/>
      <c r="G106" s="38"/>
      <c r="H106" s="38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4"/>
      <c r="U106" s="165" t="s">
        <v>56</v>
      </c>
      <c r="AY106" s="12" t="s">
        <v>268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4.25" hidden="false" customHeight="true" outlineLevel="0" collapsed="false">
      <c r="B107" s="37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9"/>
      <c r="T107" s="38"/>
      <c r="U107" s="38"/>
    </row>
    <row r="108" s="12" customFormat="true" ht="30" hidden="false" customHeight="true" outlineLevel="0" collapsed="false">
      <c r="B108" s="37"/>
      <c r="C108" s="130" t="s">
        <v>114</v>
      </c>
      <c r="D108" s="49"/>
      <c r="E108" s="49"/>
      <c r="F108" s="49"/>
      <c r="G108" s="49"/>
      <c r="H108" s="49"/>
      <c r="I108" s="49"/>
      <c r="J108" s="49"/>
      <c r="K108" s="49"/>
      <c r="L108" s="131" t="n">
        <f aca="false">ROUND(SUM($N$87+$N$100),2)</f>
        <v>0</v>
      </c>
      <c r="M108" s="131"/>
      <c r="N108" s="131"/>
      <c r="O108" s="131"/>
      <c r="P108" s="131"/>
      <c r="Q108" s="131"/>
      <c r="R108" s="39"/>
      <c r="T108" s="38"/>
      <c r="U108" s="38"/>
    </row>
    <row r="109" s="12" customFormat="true" ht="7.5" hidden="false" customHeight="true" outlineLevel="0" collapsed="false">
      <c r="B109" s="64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6"/>
      <c r="T109" s="38"/>
      <c r="U109" s="38"/>
    </row>
    <row r="113" s="12" customFormat="true" ht="7.5" hidden="false" customHeight="true" outlineLevel="0" collapsed="false">
      <c r="B113" s="67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9"/>
    </row>
    <row r="114" s="12" customFormat="true" ht="37.5" hidden="false" customHeight="true" outlineLevel="0" collapsed="false">
      <c r="B114" s="37"/>
      <c r="C114" s="17" t="s">
        <v>269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9"/>
    </row>
    <row r="115" s="12" customFormat="true" ht="7.5" hidden="false" customHeight="true" outlineLevel="0" collapsed="false">
      <c r="B115" s="37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9"/>
    </row>
    <row r="116" s="12" customFormat="true" ht="30.75" hidden="false" customHeight="true" outlineLevel="0" collapsed="false">
      <c r="B116" s="37"/>
      <c r="C116" s="27" t="s">
        <v>19</v>
      </c>
      <c r="D116" s="38"/>
      <c r="E116" s="38"/>
      <c r="F116" s="134" t="str">
        <f aca="false">$F$6</f>
        <v>Bezdědice, obnova vodovodu</v>
      </c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38"/>
      <c r="R116" s="39"/>
    </row>
    <row r="117" s="12" customFormat="true" ht="37.5" hidden="false" customHeight="true" outlineLevel="0" collapsed="false">
      <c r="B117" s="37"/>
      <c r="C117" s="75" t="s">
        <v>132</v>
      </c>
      <c r="D117" s="38"/>
      <c r="E117" s="38"/>
      <c r="F117" s="76" t="str">
        <f aca="false">$F$7</f>
        <v>1966-3 - IO 03-Kanalizační odpad K1</v>
      </c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38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18.75" hidden="false" customHeight="true" outlineLevel="0" collapsed="false">
      <c r="B119" s="37"/>
      <c r="C119" s="27" t="s">
        <v>27</v>
      </c>
      <c r="D119" s="38"/>
      <c r="E119" s="38"/>
      <c r="F119" s="28" t="str">
        <f aca="false">$F$9</f>
        <v>Bezdědice</v>
      </c>
      <c r="G119" s="38"/>
      <c r="H119" s="38"/>
      <c r="I119" s="38"/>
      <c r="J119" s="38"/>
      <c r="K119" s="27" t="s">
        <v>29</v>
      </c>
      <c r="L119" s="38"/>
      <c r="M119" s="151" t="str">
        <f aca="false">IF($O$9="","",$O$9)</f>
        <v>11.06.2019</v>
      </c>
      <c r="N119" s="151"/>
      <c r="O119" s="151"/>
      <c r="P119" s="151"/>
      <c r="Q119" s="38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15.75" hidden="false" customHeight="true" outlineLevel="0" collapsed="false">
      <c r="B121" s="37"/>
      <c r="C121" s="27" t="s">
        <v>37</v>
      </c>
      <c r="D121" s="38"/>
      <c r="E121" s="38"/>
      <c r="F121" s="28" t="str">
        <f aca="false">$E$12</f>
        <v>Vodovody a kanalizace Mladá Boleslav, a.s.</v>
      </c>
      <c r="G121" s="38"/>
      <c r="H121" s="38"/>
      <c r="I121" s="38"/>
      <c r="J121" s="38"/>
      <c r="K121" s="27" t="s">
        <v>45</v>
      </c>
      <c r="L121" s="38"/>
      <c r="M121" s="80" t="str">
        <f aca="false">$E$18</f>
        <v>Ing. Petr Čepický</v>
      </c>
      <c r="N121" s="80"/>
      <c r="O121" s="80"/>
      <c r="P121" s="80"/>
      <c r="Q121" s="80"/>
      <c r="R121" s="39"/>
    </row>
    <row r="122" s="12" customFormat="true" ht="15" hidden="false" customHeight="true" outlineLevel="0" collapsed="false">
      <c r="B122" s="37"/>
      <c r="C122" s="27" t="s">
        <v>43</v>
      </c>
      <c r="D122" s="38"/>
      <c r="E122" s="38"/>
      <c r="F122" s="28" t="str">
        <f aca="false">IF($E$15="","",$E$15)</f>
        <v>Vyplň údaj</v>
      </c>
      <c r="G122" s="38"/>
      <c r="H122" s="38"/>
      <c r="I122" s="38"/>
      <c r="J122" s="38"/>
      <c r="K122" s="27" t="s">
        <v>50</v>
      </c>
      <c r="L122" s="38"/>
      <c r="M122" s="80" t="str">
        <f aca="false">$E$21</f>
        <v>Ing. Petr Čepický</v>
      </c>
      <c r="N122" s="80"/>
      <c r="O122" s="80"/>
      <c r="P122" s="80"/>
      <c r="Q122" s="80"/>
      <c r="R122" s="39"/>
    </row>
    <row r="123" s="12" customFormat="true" ht="11.2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66" customFormat="true" ht="30" hidden="false" customHeight="true" outlineLevel="0" collapsed="false">
      <c r="B124" s="167"/>
      <c r="C124" s="168" t="s">
        <v>270</v>
      </c>
      <c r="D124" s="169" t="s">
        <v>271</v>
      </c>
      <c r="E124" s="169" t="s">
        <v>73</v>
      </c>
      <c r="F124" s="169" t="s">
        <v>272</v>
      </c>
      <c r="G124" s="169"/>
      <c r="H124" s="169"/>
      <c r="I124" s="169"/>
      <c r="J124" s="169" t="s">
        <v>273</v>
      </c>
      <c r="K124" s="169" t="s">
        <v>274</v>
      </c>
      <c r="L124" s="169" t="s">
        <v>275</v>
      </c>
      <c r="M124" s="169"/>
      <c r="N124" s="170" t="s">
        <v>276</v>
      </c>
      <c r="O124" s="170"/>
      <c r="P124" s="170"/>
      <c r="Q124" s="170"/>
      <c r="R124" s="171"/>
      <c r="T124" s="89" t="s">
        <v>277</v>
      </c>
      <c r="U124" s="90" t="s">
        <v>55</v>
      </c>
      <c r="V124" s="90" t="s">
        <v>278</v>
      </c>
      <c r="W124" s="90" t="s">
        <v>279</v>
      </c>
      <c r="X124" s="90" t="s">
        <v>280</v>
      </c>
      <c r="Y124" s="90" t="s">
        <v>281</v>
      </c>
      <c r="Z124" s="90" t="s">
        <v>282</v>
      </c>
      <c r="AA124" s="91" t="s">
        <v>283</v>
      </c>
    </row>
    <row r="125" s="12" customFormat="true" ht="30" hidden="false" customHeight="true" outlineLevel="0" collapsed="false">
      <c r="B125" s="37"/>
      <c r="C125" s="94" t="s">
        <v>174</v>
      </c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172" t="n">
        <f aca="false">$BK$125</f>
        <v>0</v>
      </c>
      <c r="O125" s="172"/>
      <c r="P125" s="172"/>
      <c r="Q125" s="172"/>
      <c r="R125" s="39"/>
      <c r="T125" s="93"/>
      <c r="U125" s="56"/>
      <c r="V125" s="56"/>
      <c r="W125" s="173" t="n">
        <f aca="false">$W$126+$W$245+$W$248+$W$253</f>
        <v>0</v>
      </c>
      <c r="X125" s="56"/>
      <c r="Y125" s="173" t="n">
        <f aca="false">$Y$126+$Y$245+$Y$248+$Y$253</f>
        <v>23.90115161</v>
      </c>
      <c r="Z125" s="56"/>
      <c r="AA125" s="174" t="n">
        <f aca="false">$AA$126+$AA$245+$AA$248+$AA$253</f>
        <v>0.01128</v>
      </c>
      <c r="AT125" s="12" t="s">
        <v>90</v>
      </c>
      <c r="AU125" s="12" t="s">
        <v>244</v>
      </c>
      <c r="BK125" s="175" t="n">
        <f aca="false">$BK$126+$BK$245+$BK$248+$BK$253</f>
        <v>0</v>
      </c>
    </row>
    <row r="126" s="176" customFormat="true" ht="37.5" hidden="false" customHeight="true" outlineLevel="0" collapsed="false">
      <c r="B126" s="177"/>
      <c r="C126" s="178"/>
      <c r="D126" s="179" t="s">
        <v>245</v>
      </c>
      <c r="E126" s="179"/>
      <c r="F126" s="179"/>
      <c r="G126" s="179"/>
      <c r="H126" s="179"/>
      <c r="I126" s="179"/>
      <c r="J126" s="179"/>
      <c r="K126" s="179"/>
      <c r="L126" s="179"/>
      <c r="M126" s="179"/>
      <c r="N126" s="180" t="n">
        <f aca="false">$BK$126</f>
        <v>0</v>
      </c>
      <c r="O126" s="180"/>
      <c r="P126" s="180"/>
      <c r="Q126" s="180"/>
      <c r="R126" s="181"/>
      <c r="T126" s="182"/>
      <c r="U126" s="178"/>
      <c r="V126" s="178"/>
      <c r="W126" s="183" t="n">
        <f aca="false">$W$127+$W$198+$W$207+$W$230+$W$240</f>
        <v>0</v>
      </c>
      <c r="X126" s="178"/>
      <c r="Y126" s="183" t="n">
        <f aca="false">$Y$127+$Y$198+$Y$207+$Y$230+$Y$240</f>
        <v>23.90115161</v>
      </c>
      <c r="Z126" s="178"/>
      <c r="AA126" s="184" t="n">
        <f aca="false">$AA$127+$AA$198+$AA$207+$AA$230+$AA$240</f>
        <v>0</v>
      </c>
      <c r="AR126" s="185" t="s">
        <v>26</v>
      </c>
      <c r="AT126" s="185" t="s">
        <v>90</v>
      </c>
      <c r="AU126" s="185" t="s">
        <v>91</v>
      </c>
      <c r="AY126" s="185" t="s">
        <v>284</v>
      </c>
      <c r="BK126" s="186" t="n">
        <f aca="false">$BK$127+$BK$198+$BK$207+$BK$230+$BK$240</f>
        <v>0</v>
      </c>
    </row>
    <row r="127" s="176" customFormat="true" ht="21" hidden="false" customHeight="true" outlineLevel="0" collapsed="false">
      <c r="B127" s="177"/>
      <c r="C127" s="178"/>
      <c r="D127" s="187" t="s">
        <v>246</v>
      </c>
      <c r="E127" s="187"/>
      <c r="F127" s="187"/>
      <c r="G127" s="187"/>
      <c r="H127" s="187"/>
      <c r="I127" s="187"/>
      <c r="J127" s="187"/>
      <c r="K127" s="187"/>
      <c r="L127" s="187"/>
      <c r="M127" s="187"/>
      <c r="N127" s="188" t="n">
        <f aca="false">$BK$127</f>
        <v>0</v>
      </c>
      <c r="O127" s="188"/>
      <c r="P127" s="188"/>
      <c r="Q127" s="188"/>
      <c r="R127" s="181"/>
      <c r="T127" s="182"/>
      <c r="U127" s="178"/>
      <c r="V127" s="178"/>
      <c r="W127" s="183" t="n">
        <f aca="false">SUM($W$128:$W$197)</f>
        <v>0</v>
      </c>
      <c r="X127" s="178"/>
      <c r="Y127" s="183" t="n">
        <f aca="false">SUM($Y$128:$Y$197)</f>
        <v>22.55064007</v>
      </c>
      <c r="Z127" s="178"/>
      <c r="AA127" s="184" t="n">
        <f aca="false">SUM($AA$128:$AA$197)</f>
        <v>0</v>
      </c>
      <c r="AR127" s="185" t="s">
        <v>26</v>
      </c>
      <c r="AT127" s="185" t="s">
        <v>90</v>
      </c>
      <c r="AU127" s="185" t="s">
        <v>26</v>
      </c>
      <c r="AY127" s="185" t="s">
        <v>284</v>
      </c>
      <c r="BK127" s="186" t="n">
        <f aca="false">SUM($BK$128:$BK$197)</f>
        <v>0</v>
      </c>
    </row>
    <row r="128" s="12" customFormat="true" ht="27" hidden="false" customHeight="true" outlineLevel="0" collapsed="false">
      <c r="B128" s="37"/>
      <c r="C128" s="189" t="s">
        <v>26</v>
      </c>
      <c r="D128" s="189" t="s">
        <v>285</v>
      </c>
      <c r="E128" s="190" t="s">
        <v>335</v>
      </c>
      <c r="F128" s="191" t="s">
        <v>336</v>
      </c>
      <c r="G128" s="191"/>
      <c r="H128" s="191"/>
      <c r="I128" s="191"/>
      <c r="J128" s="192" t="s">
        <v>337</v>
      </c>
      <c r="K128" s="193" t="n">
        <v>11.667</v>
      </c>
      <c r="L128" s="194" t="n">
        <v>0</v>
      </c>
      <c r="M128" s="194"/>
      <c r="N128" s="195" t="n">
        <f aca="false">ROUND($L$128*$K$128,2)</f>
        <v>0</v>
      </c>
      <c r="O128" s="195"/>
      <c r="P128" s="195"/>
      <c r="Q128" s="195"/>
      <c r="R128" s="39"/>
      <c r="T128" s="196"/>
      <c r="U128" s="46" t="s">
        <v>56</v>
      </c>
      <c r="V128" s="38"/>
      <c r="W128" s="197" t="n">
        <f aca="false">$V$128*$K$128</f>
        <v>0</v>
      </c>
      <c r="X128" s="197" t="n">
        <v>0</v>
      </c>
      <c r="Y128" s="197" t="n">
        <f aca="false">$X$128*$K$128</f>
        <v>0</v>
      </c>
      <c r="Z128" s="197" t="n">
        <v>0</v>
      </c>
      <c r="AA128" s="198" t="n">
        <f aca="false">$Z$128*$K$128</f>
        <v>0</v>
      </c>
      <c r="AR128" s="12" t="s">
        <v>199</v>
      </c>
      <c r="AT128" s="12" t="s">
        <v>285</v>
      </c>
      <c r="AU128" s="12" t="s">
        <v>123</v>
      </c>
      <c r="AY128" s="12" t="s">
        <v>284</v>
      </c>
      <c r="BE128" s="122" t="n">
        <f aca="false">IF($U$128="základní",$N$128,0)</f>
        <v>0</v>
      </c>
      <c r="BF128" s="122" t="n">
        <f aca="false">IF($U$128="snížená",$N$128,0)</f>
        <v>0</v>
      </c>
      <c r="BG128" s="122" t="n">
        <f aca="false">IF($U$128="zákl. přenesená",$N$128,0)</f>
        <v>0</v>
      </c>
      <c r="BH128" s="122" t="n">
        <f aca="false">IF($U$128="sníž. přenesená",$N$128,0)</f>
        <v>0</v>
      </c>
      <c r="BI128" s="122" t="n">
        <f aca="false">IF($U$128="nulová",$N$128,0)</f>
        <v>0</v>
      </c>
      <c r="BJ128" s="12" t="s">
        <v>26</v>
      </c>
      <c r="BK128" s="122" t="n">
        <f aca="false">ROUND($L$128*$K$128,2)</f>
        <v>0</v>
      </c>
      <c r="BL128" s="12" t="s">
        <v>199</v>
      </c>
      <c r="BM128" s="12" t="s">
        <v>1262</v>
      </c>
    </row>
    <row r="129" s="12" customFormat="true" ht="18.75" hidden="false" customHeight="true" outlineLevel="0" collapsed="false">
      <c r="B129" s="199"/>
      <c r="C129" s="200"/>
      <c r="D129" s="200"/>
      <c r="E129" s="200" t="s">
        <v>919</v>
      </c>
      <c r="F129" s="201" t="s">
        <v>1263</v>
      </c>
      <c r="G129" s="201"/>
      <c r="H129" s="201"/>
      <c r="I129" s="201"/>
      <c r="J129" s="200"/>
      <c r="K129" s="202" t="n">
        <v>17.5</v>
      </c>
      <c r="L129" s="200"/>
      <c r="M129" s="200"/>
      <c r="N129" s="200"/>
      <c r="O129" s="200"/>
      <c r="P129" s="200"/>
      <c r="Q129" s="200"/>
      <c r="R129" s="203"/>
      <c r="T129" s="204"/>
      <c r="U129" s="200"/>
      <c r="V129" s="200"/>
      <c r="W129" s="200"/>
      <c r="X129" s="200"/>
      <c r="Y129" s="200"/>
      <c r="Z129" s="200"/>
      <c r="AA129" s="205"/>
      <c r="AT129" s="206" t="s">
        <v>291</v>
      </c>
      <c r="AU129" s="206" t="s">
        <v>123</v>
      </c>
      <c r="AV129" s="206" t="s">
        <v>123</v>
      </c>
      <c r="AW129" s="206" t="s">
        <v>244</v>
      </c>
      <c r="AX129" s="206" t="s">
        <v>91</v>
      </c>
      <c r="AY129" s="206" t="s">
        <v>284</v>
      </c>
    </row>
    <row r="130" s="12" customFormat="true" ht="32.25" hidden="false" customHeight="true" outlineLevel="0" collapsed="false">
      <c r="B130" s="199"/>
      <c r="C130" s="200"/>
      <c r="D130" s="200"/>
      <c r="E130" s="200" t="s">
        <v>932</v>
      </c>
      <c r="F130" s="201" t="s">
        <v>1264</v>
      </c>
      <c r="G130" s="201"/>
      <c r="H130" s="201"/>
      <c r="I130" s="201"/>
      <c r="J130" s="200"/>
      <c r="K130" s="202" t="n">
        <v>21.12</v>
      </c>
      <c r="L130" s="200"/>
      <c r="M130" s="200"/>
      <c r="N130" s="200"/>
      <c r="O130" s="200"/>
      <c r="P130" s="200"/>
      <c r="Q130" s="200"/>
      <c r="R130" s="203"/>
      <c r="T130" s="204"/>
      <c r="U130" s="200"/>
      <c r="V130" s="200"/>
      <c r="W130" s="200"/>
      <c r="X130" s="200"/>
      <c r="Y130" s="200"/>
      <c r="Z130" s="200"/>
      <c r="AA130" s="205"/>
      <c r="AT130" s="206" t="s">
        <v>291</v>
      </c>
      <c r="AU130" s="206" t="s">
        <v>123</v>
      </c>
      <c r="AV130" s="206" t="s">
        <v>123</v>
      </c>
      <c r="AW130" s="206" t="s">
        <v>244</v>
      </c>
      <c r="AX130" s="206" t="s">
        <v>91</v>
      </c>
      <c r="AY130" s="206" t="s">
        <v>284</v>
      </c>
    </row>
    <row r="131" s="12" customFormat="true" ht="32.25" hidden="false" customHeight="true" outlineLevel="0" collapsed="false">
      <c r="B131" s="199"/>
      <c r="C131" s="200"/>
      <c r="D131" s="200"/>
      <c r="E131" s="200" t="s">
        <v>203</v>
      </c>
      <c r="F131" s="201" t="s">
        <v>1265</v>
      </c>
      <c r="G131" s="201"/>
      <c r="H131" s="201"/>
      <c r="I131" s="201"/>
      <c r="J131" s="200"/>
      <c r="K131" s="202" t="n">
        <v>1.341</v>
      </c>
      <c r="L131" s="200"/>
      <c r="M131" s="200"/>
      <c r="N131" s="200"/>
      <c r="O131" s="200"/>
      <c r="P131" s="200"/>
      <c r="Q131" s="200"/>
      <c r="R131" s="203"/>
      <c r="T131" s="204"/>
      <c r="U131" s="200"/>
      <c r="V131" s="200"/>
      <c r="W131" s="200"/>
      <c r="X131" s="200"/>
      <c r="Y131" s="200"/>
      <c r="Z131" s="200"/>
      <c r="AA131" s="205"/>
      <c r="AT131" s="206" t="s">
        <v>291</v>
      </c>
      <c r="AU131" s="206" t="s">
        <v>123</v>
      </c>
      <c r="AV131" s="206" t="s">
        <v>123</v>
      </c>
      <c r="AW131" s="206" t="s">
        <v>244</v>
      </c>
      <c r="AX131" s="206" t="s">
        <v>91</v>
      </c>
      <c r="AY131" s="206" t="s">
        <v>284</v>
      </c>
    </row>
    <row r="132" s="12" customFormat="true" ht="18.75" hidden="false" customHeight="true" outlineLevel="0" collapsed="false">
      <c r="B132" s="207"/>
      <c r="C132" s="208"/>
      <c r="D132" s="208"/>
      <c r="E132" s="208"/>
      <c r="F132" s="209" t="s">
        <v>298</v>
      </c>
      <c r="G132" s="209"/>
      <c r="H132" s="209"/>
      <c r="I132" s="209"/>
      <c r="J132" s="208"/>
      <c r="K132" s="210" t="n">
        <v>39.961</v>
      </c>
      <c r="L132" s="208"/>
      <c r="M132" s="208"/>
      <c r="N132" s="208"/>
      <c r="O132" s="208"/>
      <c r="P132" s="208"/>
      <c r="Q132" s="208"/>
      <c r="R132" s="211"/>
      <c r="T132" s="212"/>
      <c r="U132" s="208"/>
      <c r="V132" s="208"/>
      <c r="W132" s="208"/>
      <c r="X132" s="208"/>
      <c r="Y132" s="208"/>
      <c r="Z132" s="208"/>
      <c r="AA132" s="213"/>
      <c r="AT132" s="214" t="s">
        <v>291</v>
      </c>
      <c r="AU132" s="214" t="s">
        <v>123</v>
      </c>
      <c r="AV132" s="214" t="s">
        <v>299</v>
      </c>
      <c r="AW132" s="214" t="s">
        <v>244</v>
      </c>
      <c r="AX132" s="214" t="s">
        <v>91</v>
      </c>
      <c r="AY132" s="214" t="s">
        <v>284</v>
      </c>
    </row>
    <row r="133" s="12" customFormat="true" ht="32.25" hidden="false" customHeight="true" outlineLevel="0" collapsed="false">
      <c r="B133" s="199"/>
      <c r="C133" s="200"/>
      <c r="D133" s="200"/>
      <c r="E133" s="200" t="s">
        <v>1266</v>
      </c>
      <c r="F133" s="201" t="s">
        <v>1267</v>
      </c>
      <c r="G133" s="201"/>
      <c r="H133" s="201"/>
      <c r="I133" s="201"/>
      <c r="J133" s="200"/>
      <c r="K133" s="202" t="n">
        <v>11.667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291</v>
      </c>
      <c r="AU133" s="206" t="s">
        <v>123</v>
      </c>
      <c r="AV133" s="206" t="s">
        <v>123</v>
      </c>
      <c r="AW133" s="206" t="s">
        <v>244</v>
      </c>
      <c r="AX133" s="206" t="s">
        <v>26</v>
      </c>
      <c r="AY133" s="206" t="s">
        <v>284</v>
      </c>
    </row>
    <row r="134" s="12" customFormat="true" ht="27" hidden="false" customHeight="true" outlineLevel="0" collapsed="false">
      <c r="B134" s="37"/>
      <c r="C134" s="189" t="s">
        <v>123</v>
      </c>
      <c r="D134" s="189" t="s">
        <v>285</v>
      </c>
      <c r="E134" s="190" t="s">
        <v>340</v>
      </c>
      <c r="F134" s="191" t="s">
        <v>341</v>
      </c>
      <c r="G134" s="191"/>
      <c r="H134" s="191"/>
      <c r="I134" s="191"/>
      <c r="J134" s="192" t="s">
        <v>342</v>
      </c>
      <c r="K134" s="193" t="n">
        <v>1.458</v>
      </c>
      <c r="L134" s="194" t="n">
        <v>0</v>
      </c>
      <c r="M134" s="194"/>
      <c r="N134" s="195" t="n">
        <f aca="false">ROUND($L$134*$K$134,2)</f>
        <v>0</v>
      </c>
      <c r="O134" s="195"/>
      <c r="P134" s="195"/>
      <c r="Q134" s="195"/>
      <c r="R134" s="39"/>
      <c r="T134" s="196"/>
      <c r="U134" s="46" t="s">
        <v>56</v>
      </c>
      <c r="V134" s="38"/>
      <c r="W134" s="197" t="n">
        <f aca="false">$V$134*$K$134</f>
        <v>0</v>
      </c>
      <c r="X134" s="197" t="n">
        <v>0</v>
      </c>
      <c r="Y134" s="197" t="n">
        <f aca="false">$X$134*$K$134</f>
        <v>0</v>
      </c>
      <c r="Z134" s="197" t="n">
        <v>0</v>
      </c>
      <c r="AA134" s="198" t="n">
        <f aca="false">$Z$134*$K$134</f>
        <v>0</v>
      </c>
      <c r="AR134" s="12" t="s">
        <v>199</v>
      </c>
      <c r="AT134" s="12" t="s">
        <v>285</v>
      </c>
      <c r="AU134" s="12" t="s">
        <v>123</v>
      </c>
      <c r="AY134" s="12" t="s">
        <v>284</v>
      </c>
      <c r="BE134" s="122" t="n">
        <f aca="false">IF($U$134="základní",$N$134,0)</f>
        <v>0</v>
      </c>
      <c r="BF134" s="122" t="n">
        <f aca="false">IF($U$134="snížená",$N$134,0)</f>
        <v>0</v>
      </c>
      <c r="BG134" s="122" t="n">
        <f aca="false">IF($U$134="zákl. přenesená",$N$134,0)</f>
        <v>0</v>
      </c>
      <c r="BH134" s="122" t="n">
        <f aca="false">IF($U$134="sníž. přenesená",$N$134,0)</f>
        <v>0</v>
      </c>
      <c r="BI134" s="122" t="n">
        <f aca="false">IF($U$134="nulová",$N$134,0)</f>
        <v>0</v>
      </c>
      <c r="BJ134" s="12" t="s">
        <v>26</v>
      </c>
      <c r="BK134" s="122" t="n">
        <f aca="false">ROUND($L$134*$K$134,2)</f>
        <v>0</v>
      </c>
      <c r="BL134" s="12" t="s">
        <v>199</v>
      </c>
      <c r="BM134" s="12" t="s">
        <v>1268</v>
      </c>
    </row>
    <row r="135" s="12" customFormat="true" ht="32.25" hidden="false" customHeight="true" outlineLevel="0" collapsed="false">
      <c r="B135" s="199"/>
      <c r="C135" s="200"/>
      <c r="D135" s="200"/>
      <c r="E135" s="200"/>
      <c r="F135" s="201" t="s">
        <v>1269</v>
      </c>
      <c r="G135" s="201"/>
      <c r="H135" s="201"/>
      <c r="I135" s="201"/>
      <c r="J135" s="200"/>
      <c r="K135" s="202" t="n">
        <v>1.458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291</v>
      </c>
      <c r="AU135" s="206" t="s">
        <v>123</v>
      </c>
      <c r="AV135" s="206" t="s">
        <v>123</v>
      </c>
      <c r="AW135" s="206" t="s">
        <v>244</v>
      </c>
      <c r="AX135" s="206" t="s">
        <v>26</v>
      </c>
      <c r="AY135" s="206" t="s">
        <v>284</v>
      </c>
    </row>
    <row r="136" s="12" customFormat="true" ht="27" hidden="false" customHeight="true" outlineLevel="0" collapsed="false">
      <c r="B136" s="37"/>
      <c r="C136" s="189" t="s">
        <v>299</v>
      </c>
      <c r="D136" s="189" t="s">
        <v>285</v>
      </c>
      <c r="E136" s="190" t="s">
        <v>1270</v>
      </c>
      <c r="F136" s="191" t="s">
        <v>1271</v>
      </c>
      <c r="G136" s="191"/>
      <c r="H136" s="191"/>
      <c r="I136" s="191"/>
      <c r="J136" s="192" t="s">
        <v>348</v>
      </c>
      <c r="K136" s="193" t="n">
        <v>0.9</v>
      </c>
      <c r="L136" s="194" t="n">
        <v>0</v>
      </c>
      <c r="M136" s="194"/>
      <c r="N136" s="195" t="n">
        <f aca="false">ROUND($L$136*$K$136,2)</f>
        <v>0</v>
      </c>
      <c r="O136" s="195"/>
      <c r="P136" s="195"/>
      <c r="Q136" s="195"/>
      <c r="R136" s="39"/>
      <c r="T136" s="196"/>
      <c r="U136" s="46" t="s">
        <v>56</v>
      </c>
      <c r="V136" s="38"/>
      <c r="W136" s="197" t="n">
        <f aca="false">$V$136*$K$136</f>
        <v>0</v>
      </c>
      <c r="X136" s="197" t="n">
        <v>0.00868</v>
      </c>
      <c r="Y136" s="197" t="n">
        <f aca="false">$X$136*$K$136</f>
        <v>0.007812</v>
      </c>
      <c r="Z136" s="197" t="n">
        <v>0</v>
      </c>
      <c r="AA136" s="198" t="n">
        <f aca="false">$Z$136*$K$136</f>
        <v>0</v>
      </c>
      <c r="AR136" s="12" t="s">
        <v>199</v>
      </c>
      <c r="AT136" s="12" t="s">
        <v>285</v>
      </c>
      <c r="AU136" s="12" t="s">
        <v>123</v>
      </c>
      <c r="AY136" s="12" t="s">
        <v>284</v>
      </c>
      <c r="BE136" s="122" t="n">
        <f aca="false">IF($U$136="základní",$N$136,0)</f>
        <v>0</v>
      </c>
      <c r="BF136" s="122" t="n">
        <f aca="false">IF($U$136="snížená",$N$136,0)</f>
        <v>0</v>
      </c>
      <c r="BG136" s="122" t="n">
        <f aca="false">IF($U$136="zákl. přenesená",$N$136,0)</f>
        <v>0</v>
      </c>
      <c r="BH136" s="122" t="n">
        <f aca="false">IF($U$136="sníž. přenesená",$N$136,0)</f>
        <v>0</v>
      </c>
      <c r="BI136" s="122" t="n">
        <f aca="false">IF($U$136="nulová",$N$136,0)</f>
        <v>0</v>
      </c>
      <c r="BJ136" s="12" t="s">
        <v>26</v>
      </c>
      <c r="BK136" s="122" t="n">
        <f aca="false">ROUND($L$136*$K$136,2)</f>
        <v>0</v>
      </c>
      <c r="BL136" s="12" t="s">
        <v>199</v>
      </c>
      <c r="BM136" s="12" t="s">
        <v>1272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257</v>
      </c>
      <c r="F137" s="201" t="s">
        <v>1273</v>
      </c>
      <c r="G137" s="201"/>
      <c r="H137" s="201"/>
      <c r="I137" s="201"/>
      <c r="J137" s="200"/>
      <c r="K137" s="202" t="n">
        <v>0.9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291</v>
      </c>
      <c r="AU137" s="206" t="s">
        <v>123</v>
      </c>
      <c r="AV137" s="206" t="s">
        <v>123</v>
      </c>
      <c r="AW137" s="206" t="s">
        <v>244</v>
      </c>
      <c r="AX137" s="206" t="s">
        <v>26</v>
      </c>
      <c r="AY137" s="206" t="s">
        <v>284</v>
      </c>
    </row>
    <row r="138" s="12" customFormat="true" ht="27" hidden="false" customHeight="true" outlineLevel="0" collapsed="false">
      <c r="B138" s="37"/>
      <c r="C138" s="189" t="s">
        <v>199</v>
      </c>
      <c r="D138" s="189" t="s">
        <v>285</v>
      </c>
      <c r="E138" s="190" t="s">
        <v>352</v>
      </c>
      <c r="F138" s="191" t="s">
        <v>353</v>
      </c>
      <c r="G138" s="191"/>
      <c r="H138" s="191"/>
      <c r="I138" s="191"/>
      <c r="J138" s="192" t="s">
        <v>354</v>
      </c>
      <c r="K138" s="193" t="n">
        <v>24.15</v>
      </c>
      <c r="L138" s="194" t="n">
        <v>0</v>
      </c>
      <c r="M138" s="194"/>
      <c r="N138" s="195" t="n">
        <f aca="false">ROUND($L$138*$K$138,2)</f>
        <v>0</v>
      </c>
      <c r="O138" s="195"/>
      <c r="P138" s="195"/>
      <c r="Q138" s="195"/>
      <c r="R138" s="39"/>
      <c r="T138" s="196"/>
      <c r="U138" s="46" t="s">
        <v>56</v>
      </c>
      <c r="V138" s="38"/>
      <c r="W138" s="197" t="n">
        <f aca="false">$V$138*$K$138</f>
        <v>0</v>
      </c>
      <c r="X138" s="197" t="n">
        <v>0</v>
      </c>
      <c r="Y138" s="197" t="n">
        <f aca="false">$X$138*$K$138</f>
        <v>0</v>
      </c>
      <c r="Z138" s="197" t="n">
        <v>0</v>
      </c>
      <c r="AA138" s="198" t="n">
        <f aca="false">$Z$138*$K$138</f>
        <v>0</v>
      </c>
      <c r="AR138" s="12" t="s">
        <v>199</v>
      </c>
      <c r="AT138" s="12" t="s">
        <v>285</v>
      </c>
      <c r="AU138" s="12" t="s">
        <v>123</v>
      </c>
      <c r="AY138" s="12" t="s">
        <v>284</v>
      </c>
      <c r="BE138" s="122" t="n">
        <f aca="false">IF($U$138="základní",$N$138,0)</f>
        <v>0</v>
      </c>
      <c r="BF138" s="122" t="n">
        <f aca="false">IF($U$138="snížená",$N$138,0)</f>
        <v>0</v>
      </c>
      <c r="BG138" s="122" t="n">
        <f aca="false">IF($U$138="zákl. přenesená",$N$138,0)</f>
        <v>0</v>
      </c>
      <c r="BH138" s="122" t="n">
        <f aca="false">IF($U$138="sníž. přenesená",$N$138,0)</f>
        <v>0</v>
      </c>
      <c r="BI138" s="122" t="n">
        <f aca="false">IF($U$138="nulová",$N$138,0)</f>
        <v>0</v>
      </c>
      <c r="BJ138" s="12" t="s">
        <v>26</v>
      </c>
      <c r="BK138" s="122" t="n">
        <f aca="false">ROUND($L$138*$K$138,2)</f>
        <v>0</v>
      </c>
      <c r="BL138" s="12" t="s">
        <v>199</v>
      </c>
      <c r="BM138" s="12" t="s">
        <v>1274</v>
      </c>
    </row>
    <row r="139" s="12" customFormat="true" ht="32.25" hidden="false" customHeight="true" outlineLevel="0" collapsed="false">
      <c r="B139" s="199"/>
      <c r="C139" s="200"/>
      <c r="D139" s="200"/>
      <c r="E139" s="200" t="s">
        <v>190</v>
      </c>
      <c r="F139" s="201" t="s">
        <v>1275</v>
      </c>
      <c r="G139" s="201"/>
      <c r="H139" s="201"/>
      <c r="I139" s="201"/>
      <c r="J139" s="200"/>
      <c r="K139" s="202" t="n">
        <v>3.15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291</v>
      </c>
      <c r="AU139" s="206" t="s">
        <v>123</v>
      </c>
      <c r="AV139" s="206" t="s">
        <v>123</v>
      </c>
      <c r="AW139" s="206" t="s">
        <v>244</v>
      </c>
      <c r="AX139" s="206" t="s">
        <v>91</v>
      </c>
      <c r="AY139" s="206" t="s">
        <v>284</v>
      </c>
    </row>
    <row r="140" s="12" customFormat="true" ht="46.5" hidden="false" customHeight="true" outlineLevel="0" collapsed="false">
      <c r="B140" s="199"/>
      <c r="C140" s="200"/>
      <c r="D140" s="200"/>
      <c r="E140" s="200" t="s">
        <v>357</v>
      </c>
      <c r="F140" s="201" t="s">
        <v>1276</v>
      </c>
      <c r="G140" s="201"/>
      <c r="H140" s="201"/>
      <c r="I140" s="201"/>
      <c r="J140" s="200"/>
      <c r="K140" s="202" t="n">
        <v>21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91</v>
      </c>
      <c r="AU140" s="206" t="s">
        <v>123</v>
      </c>
      <c r="AV140" s="206" t="s">
        <v>123</v>
      </c>
      <c r="AW140" s="206" t="s">
        <v>244</v>
      </c>
      <c r="AX140" s="206" t="s">
        <v>91</v>
      </c>
      <c r="AY140" s="206" t="s">
        <v>284</v>
      </c>
    </row>
    <row r="141" s="12" customFormat="true" ht="18.75" hidden="false" customHeight="true" outlineLevel="0" collapsed="false">
      <c r="B141" s="215"/>
      <c r="C141" s="216"/>
      <c r="D141" s="216"/>
      <c r="E141" s="216" t="s">
        <v>188</v>
      </c>
      <c r="F141" s="217" t="s">
        <v>322</v>
      </c>
      <c r="G141" s="217"/>
      <c r="H141" s="217"/>
      <c r="I141" s="217"/>
      <c r="J141" s="216"/>
      <c r="K141" s="218" t="n">
        <v>24.15</v>
      </c>
      <c r="L141" s="216"/>
      <c r="M141" s="216"/>
      <c r="N141" s="216"/>
      <c r="O141" s="216"/>
      <c r="P141" s="216"/>
      <c r="Q141" s="216"/>
      <c r="R141" s="219"/>
      <c r="T141" s="220"/>
      <c r="U141" s="216"/>
      <c r="V141" s="216"/>
      <c r="W141" s="216"/>
      <c r="X141" s="216"/>
      <c r="Y141" s="216"/>
      <c r="Z141" s="216"/>
      <c r="AA141" s="221"/>
      <c r="AT141" s="222" t="s">
        <v>291</v>
      </c>
      <c r="AU141" s="222" t="s">
        <v>123</v>
      </c>
      <c r="AV141" s="222" t="s">
        <v>199</v>
      </c>
      <c r="AW141" s="222" t="s">
        <v>244</v>
      </c>
      <c r="AX141" s="222" t="s">
        <v>26</v>
      </c>
      <c r="AY141" s="222" t="s">
        <v>284</v>
      </c>
    </row>
    <row r="142" s="12" customFormat="true" ht="27" hidden="false" customHeight="true" outlineLevel="0" collapsed="false">
      <c r="B142" s="37"/>
      <c r="C142" s="189" t="s">
        <v>195</v>
      </c>
      <c r="D142" s="189" t="s">
        <v>285</v>
      </c>
      <c r="E142" s="190" t="s">
        <v>359</v>
      </c>
      <c r="F142" s="191" t="s">
        <v>360</v>
      </c>
      <c r="G142" s="191"/>
      <c r="H142" s="191"/>
      <c r="I142" s="191"/>
      <c r="J142" s="192" t="s">
        <v>354</v>
      </c>
      <c r="K142" s="193" t="n">
        <v>1.08</v>
      </c>
      <c r="L142" s="194" t="n">
        <v>0</v>
      </c>
      <c r="M142" s="194"/>
      <c r="N142" s="195" t="n">
        <f aca="false">ROUND($L$142*$K$142,2)</f>
        <v>0</v>
      </c>
      <c r="O142" s="195"/>
      <c r="P142" s="195"/>
      <c r="Q142" s="195"/>
      <c r="R142" s="39"/>
      <c r="T142" s="196"/>
      <c r="U142" s="46" t="s">
        <v>56</v>
      </c>
      <c r="V142" s="38"/>
      <c r="W142" s="197" t="n">
        <f aca="false">$V$142*$K$142</f>
        <v>0</v>
      </c>
      <c r="X142" s="197" t="n">
        <v>0</v>
      </c>
      <c r="Y142" s="197" t="n">
        <f aca="false">$X$142*$K$142</f>
        <v>0</v>
      </c>
      <c r="Z142" s="197" t="n">
        <v>0</v>
      </c>
      <c r="AA142" s="198" t="n">
        <f aca="false">$Z$142*$K$142</f>
        <v>0</v>
      </c>
      <c r="AR142" s="12" t="s">
        <v>199</v>
      </c>
      <c r="AT142" s="12" t="s">
        <v>285</v>
      </c>
      <c r="AU142" s="12" t="s">
        <v>123</v>
      </c>
      <c r="AY142" s="12" t="s">
        <v>284</v>
      </c>
      <c r="BE142" s="122" t="n">
        <f aca="false">IF($U$142="základní",$N$142,0)</f>
        <v>0</v>
      </c>
      <c r="BF142" s="122" t="n">
        <f aca="false">IF($U$142="snížená",$N$142,0)</f>
        <v>0</v>
      </c>
      <c r="BG142" s="122" t="n">
        <f aca="false">IF($U$142="zákl. přenesená",$N$142,0)</f>
        <v>0</v>
      </c>
      <c r="BH142" s="122" t="n">
        <f aca="false">IF($U$142="sníž. přenesená",$N$142,0)</f>
        <v>0</v>
      </c>
      <c r="BI142" s="122" t="n">
        <f aca="false">IF($U$142="nulová",$N$142,0)</f>
        <v>0</v>
      </c>
      <c r="BJ142" s="12" t="s">
        <v>26</v>
      </c>
      <c r="BK142" s="122" t="n">
        <f aca="false">ROUND($L$142*$K$142,2)</f>
        <v>0</v>
      </c>
      <c r="BL142" s="12" t="s">
        <v>199</v>
      </c>
      <c r="BM142" s="12" t="s">
        <v>1277</v>
      </c>
    </row>
    <row r="143" s="12" customFormat="true" ht="32.25" hidden="false" customHeight="true" outlineLevel="0" collapsed="false">
      <c r="B143" s="199"/>
      <c r="C143" s="200"/>
      <c r="D143" s="200"/>
      <c r="E143" s="200"/>
      <c r="F143" s="201" t="s">
        <v>1278</v>
      </c>
      <c r="G143" s="201"/>
      <c r="H143" s="201"/>
      <c r="I143" s="201"/>
      <c r="J143" s="200"/>
      <c r="K143" s="202" t="n">
        <v>1.08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291</v>
      </c>
      <c r="AU143" s="206" t="s">
        <v>123</v>
      </c>
      <c r="AV143" s="206" t="s">
        <v>123</v>
      </c>
      <c r="AW143" s="206" t="s">
        <v>244</v>
      </c>
      <c r="AX143" s="206" t="s">
        <v>91</v>
      </c>
      <c r="AY143" s="206" t="s">
        <v>284</v>
      </c>
    </row>
    <row r="144" s="12" customFormat="true" ht="18.75" hidden="false" customHeight="true" outlineLevel="0" collapsed="false">
      <c r="B144" s="215"/>
      <c r="C144" s="216"/>
      <c r="D144" s="216"/>
      <c r="E144" s="216"/>
      <c r="F144" s="217" t="s">
        <v>322</v>
      </c>
      <c r="G144" s="217"/>
      <c r="H144" s="217"/>
      <c r="I144" s="217"/>
      <c r="J144" s="216"/>
      <c r="K144" s="218" t="n">
        <v>1.08</v>
      </c>
      <c r="L144" s="216"/>
      <c r="M144" s="216"/>
      <c r="N144" s="216"/>
      <c r="O144" s="216"/>
      <c r="P144" s="216"/>
      <c r="Q144" s="216"/>
      <c r="R144" s="219"/>
      <c r="T144" s="220"/>
      <c r="U144" s="216"/>
      <c r="V144" s="216"/>
      <c r="W144" s="216"/>
      <c r="X144" s="216"/>
      <c r="Y144" s="216"/>
      <c r="Z144" s="216"/>
      <c r="AA144" s="221"/>
      <c r="AT144" s="222" t="s">
        <v>291</v>
      </c>
      <c r="AU144" s="222" t="s">
        <v>123</v>
      </c>
      <c r="AV144" s="222" t="s">
        <v>199</v>
      </c>
      <c r="AW144" s="222" t="s">
        <v>244</v>
      </c>
      <c r="AX144" s="222" t="s">
        <v>26</v>
      </c>
      <c r="AY144" s="222" t="s">
        <v>284</v>
      </c>
    </row>
    <row r="145" s="12" customFormat="true" ht="27" hidden="false" customHeight="true" outlineLevel="0" collapsed="false">
      <c r="B145" s="37"/>
      <c r="C145" s="189" t="s">
        <v>334</v>
      </c>
      <c r="D145" s="189" t="s">
        <v>285</v>
      </c>
      <c r="E145" s="190" t="s">
        <v>364</v>
      </c>
      <c r="F145" s="191" t="s">
        <v>365</v>
      </c>
      <c r="G145" s="191"/>
      <c r="H145" s="191"/>
      <c r="I145" s="191"/>
      <c r="J145" s="192" t="s">
        <v>354</v>
      </c>
      <c r="K145" s="193" t="n">
        <v>9.884</v>
      </c>
      <c r="L145" s="194" t="n">
        <v>0</v>
      </c>
      <c r="M145" s="194"/>
      <c r="N145" s="195" t="n">
        <f aca="false">ROUND($L$145*$K$145,2)</f>
        <v>0</v>
      </c>
      <c r="O145" s="195"/>
      <c r="P145" s="195"/>
      <c r="Q145" s="195"/>
      <c r="R145" s="39"/>
      <c r="T145" s="196"/>
      <c r="U145" s="46" t="s">
        <v>56</v>
      </c>
      <c r="V145" s="38"/>
      <c r="W145" s="197" t="n">
        <f aca="false">$V$145*$K$145</f>
        <v>0</v>
      </c>
      <c r="X145" s="197" t="n">
        <v>0</v>
      </c>
      <c r="Y145" s="197" t="n">
        <f aca="false">$X$145*$K$145</f>
        <v>0</v>
      </c>
      <c r="Z145" s="197" t="n">
        <v>0</v>
      </c>
      <c r="AA145" s="198" t="n">
        <f aca="false">$Z$145*$K$145</f>
        <v>0</v>
      </c>
      <c r="AR145" s="12" t="s">
        <v>199</v>
      </c>
      <c r="AT145" s="12" t="s">
        <v>285</v>
      </c>
      <c r="AU145" s="12" t="s">
        <v>123</v>
      </c>
      <c r="AY145" s="12" t="s">
        <v>284</v>
      </c>
      <c r="BE145" s="122" t="n">
        <f aca="false">IF($U$145="základní",$N$145,0)</f>
        <v>0</v>
      </c>
      <c r="BF145" s="122" t="n">
        <f aca="false">IF($U$145="snížená",$N$145,0)</f>
        <v>0</v>
      </c>
      <c r="BG145" s="122" t="n">
        <f aca="false">IF($U$145="zákl. přenesená",$N$145,0)</f>
        <v>0</v>
      </c>
      <c r="BH145" s="122" t="n">
        <f aca="false">IF($U$145="sníž. přenesená",$N$145,0)</f>
        <v>0</v>
      </c>
      <c r="BI145" s="122" t="n">
        <f aca="false">IF($U$145="nulová",$N$145,0)</f>
        <v>0</v>
      </c>
      <c r="BJ145" s="12" t="s">
        <v>26</v>
      </c>
      <c r="BK145" s="122" t="n">
        <f aca="false">ROUND($L$145*$K$145,2)</f>
        <v>0</v>
      </c>
      <c r="BL145" s="12" t="s">
        <v>199</v>
      </c>
      <c r="BM145" s="12" t="s">
        <v>1279</v>
      </c>
    </row>
    <row r="146" s="12" customFormat="true" ht="18.75" hidden="false" customHeight="true" outlineLevel="0" collapsed="false">
      <c r="B146" s="207"/>
      <c r="C146" s="208"/>
      <c r="D146" s="208"/>
      <c r="E146" s="208" t="s">
        <v>223</v>
      </c>
      <c r="F146" s="209" t="s">
        <v>1280</v>
      </c>
      <c r="G146" s="209"/>
      <c r="H146" s="209"/>
      <c r="I146" s="209"/>
      <c r="J146" s="208"/>
      <c r="K146" s="210" t="n">
        <v>0</v>
      </c>
      <c r="L146" s="208"/>
      <c r="M146" s="208"/>
      <c r="N146" s="208"/>
      <c r="O146" s="208"/>
      <c r="P146" s="208"/>
      <c r="Q146" s="208"/>
      <c r="R146" s="211"/>
      <c r="T146" s="212"/>
      <c r="U146" s="208"/>
      <c r="V146" s="208"/>
      <c r="W146" s="208"/>
      <c r="X146" s="208"/>
      <c r="Y146" s="208"/>
      <c r="Z146" s="208"/>
      <c r="AA146" s="213"/>
      <c r="AT146" s="214" t="s">
        <v>291</v>
      </c>
      <c r="AU146" s="214" t="s">
        <v>123</v>
      </c>
      <c r="AV146" s="214" t="s">
        <v>299</v>
      </c>
      <c r="AW146" s="214" t="s">
        <v>244</v>
      </c>
      <c r="AX146" s="214" t="s">
        <v>91</v>
      </c>
      <c r="AY146" s="214" t="s">
        <v>284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221</v>
      </c>
      <c r="F147" s="201" t="s">
        <v>1006</v>
      </c>
      <c r="G147" s="201"/>
      <c r="H147" s="201"/>
      <c r="I147" s="201"/>
      <c r="J147" s="200"/>
      <c r="K147" s="202" t="n">
        <v>17.97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91</v>
      </c>
      <c r="AU147" s="206" t="s">
        <v>123</v>
      </c>
      <c r="AV147" s="206" t="s">
        <v>123</v>
      </c>
      <c r="AW147" s="206" t="s">
        <v>244</v>
      </c>
      <c r="AX147" s="206" t="s">
        <v>91</v>
      </c>
      <c r="AY147" s="206" t="s">
        <v>284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298</v>
      </c>
      <c r="G148" s="209"/>
      <c r="H148" s="209"/>
      <c r="I148" s="209"/>
      <c r="J148" s="208"/>
      <c r="K148" s="210" t="n">
        <v>17.97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291</v>
      </c>
      <c r="AU148" s="214" t="s">
        <v>123</v>
      </c>
      <c r="AV148" s="214" t="s">
        <v>299</v>
      </c>
      <c r="AW148" s="214" t="s">
        <v>244</v>
      </c>
      <c r="AX148" s="214" t="s">
        <v>91</v>
      </c>
      <c r="AY148" s="214" t="s">
        <v>284</v>
      </c>
    </row>
    <row r="149" s="12" customFormat="true" ht="18.75" hidden="false" customHeight="true" outlineLevel="0" collapsed="false">
      <c r="B149" s="199"/>
      <c r="C149" s="200"/>
      <c r="D149" s="200"/>
      <c r="E149" s="200" t="s">
        <v>219</v>
      </c>
      <c r="F149" s="201" t="s">
        <v>376</v>
      </c>
      <c r="G149" s="201"/>
      <c r="H149" s="201"/>
      <c r="I149" s="201"/>
      <c r="J149" s="200"/>
      <c r="K149" s="202" t="n">
        <v>17.97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91</v>
      </c>
      <c r="AU149" s="206" t="s">
        <v>123</v>
      </c>
      <c r="AV149" s="206" t="s">
        <v>123</v>
      </c>
      <c r="AW149" s="206" t="s">
        <v>244</v>
      </c>
      <c r="AX149" s="206" t="s">
        <v>91</v>
      </c>
      <c r="AY149" s="206" t="s">
        <v>284</v>
      </c>
    </row>
    <row r="150" s="12" customFormat="true" ht="18.75" hidden="false" customHeight="true" outlineLevel="0" collapsed="false">
      <c r="B150" s="199"/>
      <c r="C150" s="200"/>
      <c r="D150" s="200"/>
      <c r="E150" s="200" t="s">
        <v>225</v>
      </c>
      <c r="F150" s="201" t="s">
        <v>1007</v>
      </c>
      <c r="G150" s="201"/>
      <c r="H150" s="201"/>
      <c r="I150" s="201"/>
      <c r="J150" s="200"/>
      <c r="K150" s="202" t="n">
        <v>9.884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291</v>
      </c>
      <c r="AU150" s="206" t="s">
        <v>123</v>
      </c>
      <c r="AV150" s="206" t="s">
        <v>123</v>
      </c>
      <c r="AW150" s="206" t="s">
        <v>244</v>
      </c>
      <c r="AX150" s="206" t="s">
        <v>26</v>
      </c>
      <c r="AY150" s="206" t="s">
        <v>284</v>
      </c>
    </row>
    <row r="151" s="12" customFormat="true" ht="27" hidden="false" customHeight="true" outlineLevel="0" collapsed="false">
      <c r="B151" s="37"/>
      <c r="C151" s="189" t="s">
        <v>129</v>
      </c>
      <c r="D151" s="189" t="s">
        <v>285</v>
      </c>
      <c r="E151" s="190" t="s">
        <v>379</v>
      </c>
      <c r="F151" s="191" t="s">
        <v>380</v>
      </c>
      <c r="G151" s="191"/>
      <c r="H151" s="191"/>
      <c r="I151" s="191"/>
      <c r="J151" s="192" t="s">
        <v>354</v>
      </c>
      <c r="K151" s="193" t="n">
        <v>2.965</v>
      </c>
      <c r="L151" s="194" t="n">
        <v>0</v>
      </c>
      <c r="M151" s="194"/>
      <c r="N151" s="195" t="n">
        <f aca="false">ROUND($L$151*$K$151,2)</f>
        <v>0</v>
      </c>
      <c r="O151" s="195"/>
      <c r="P151" s="195"/>
      <c r="Q151" s="195"/>
      <c r="R151" s="39"/>
      <c r="T151" s="196"/>
      <c r="U151" s="46" t="s">
        <v>56</v>
      </c>
      <c r="V151" s="38"/>
      <c r="W151" s="197" t="n">
        <f aca="false">$V$151*$K$151</f>
        <v>0</v>
      </c>
      <c r="X151" s="197" t="n">
        <v>0</v>
      </c>
      <c r="Y151" s="197" t="n">
        <f aca="false">$X$151*$K$151</f>
        <v>0</v>
      </c>
      <c r="Z151" s="197" t="n">
        <v>0</v>
      </c>
      <c r="AA151" s="198" t="n">
        <f aca="false">$Z$151*$K$151</f>
        <v>0</v>
      </c>
      <c r="AR151" s="12" t="s">
        <v>199</v>
      </c>
      <c r="AT151" s="12" t="s">
        <v>285</v>
      </c>
      <c r="AU151" s="12" t="s">
        <v>123</v>
      </c>
      <c r="AY151" s="12" t="s">
        <v>284</v>
      </c>
      <c r="BE151" s="122" t="n">
        <f aca="false">IF($U$151="základní",$N$151,0)</f>
        <v>0</v>
      </c>
      <c r="BF151" s="122" t="n">
        <f aca="false">IF($U$151="snížená",$N$151,0)</f>
        <v>0</v>
      </c>
      <c r="BG151" s="122" t="n">
        <f aca="false">IF($U$151="zákl. přenesená",$N$151,0)</f>
        <v>0</v>
      </c>
      <c r="BH151" s="122" t="n">
        <f aca="false">IF($U$151="sníž. přenesená",$N$151,0)</f>
        <v>0</v>
      </c>
      <c r="BI151" s="122" t="n">
        <f aca="false">IF($U$151="nulová",$N$151,0)</f>
        <v>0</v>
      </c>
      <c r="BJ151" s="12" t="s">
        <v>26</v>
      </c>
      <c r="BK151" s="122" t="n">
        <f aca="false">ROUND($L$151*$K$151,2)</f>
        <v>0</v>
      </c>
      <c r="BL151" s="12" t="s">
        <v>199</v>
      </c>
      <c r="BM151" s="12" t="s">
        <v>1281</v>
      </c>
    </row>
    <row r="152" s="12" customFormat="true" ht="18.75" hidden="false" customHeight="true" outlineLevel="0" collapsed="false">
      <c r="B152" s="199"/>
      <c r="C152" s="200"/>
      <c r="D152" s="200"/>
      <c r="E152" s="200"/>
      <c r="F152" s="201" t="s">
        <v>382</v>
      </c>
      <c r="G152" s="201"/>
      <c r="H152" s="201"/>
      <c r="I152" s="201"/>
      <c r="J152" s="200"/>
      <c r="K152" s="202" t="n">
        <v>2.965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291</v>
      </c>
      <c r="AU152" s="206" t="s">
        <v>123</v>
      </c>
      <c r="AV152" s="206" t="s">
        <v>123</v>
      </c>
      <c r="AW152" s="206" t="s">
        <v>244</v>
      </c>
      <c r="AX152" s="206" t="s">
        <v>26</v>
      </c>
      <c r="AY152" s="206" t="s">
        <v>284</v>
      </c>
    </row>
    <row r="153" s="12" customFormat="true" ht="27" hidden="false" customHeight="true" outlineLevel="0" collapsed="false">
      <c r="B153" s="37"/>
      <c r="C153" s="189" t="s">
        <v>345</v>
      </c>
      <c r="D153" s="189" t="s">
        <v>285</v>
      </c>
      <c r="E153" s="190" t="s">
        <v>384</v>
      </c>
      <c r="F153" s="191" t="s">
        <v>385</v>
      </c>
      <c r="G153" s="191"/>
      <c r="H153" s="191"/>
      <c r="I153" s="191"/>
      <c r="J153" s="192" t="s">
        <v>354</v>
      </c>
      <c r="K153" s="193" t="n">
        <v>6.29</v>
      </c>
      <c r="L153" s="194" t="n">
        <v>0</v>
      </c>
      <c r="M153" s="194"/>
      <c r="N153" s="195" t="n">
        <f aca="false">ROUND($L$153*$K$153,2)</f>
        <v>0</v>
      </c>
      <c r="O153" s="195"/>
      <c r="P153" s="195"/>
      <c r="Q153" s="195"/>
      <c r="R153" s="39"/>
      <c r="T153" s="196"/>
      <c r="U153" s="46" t="s">
        <v>56</v>
      </c>
      <c r="V153" s="38"/>
      <c r="W153" s="197" t="n">
        <f aca="false">$V$153*$K$153</f>
        <v>0</v>
      </c>
      <c r="X153" s="197" t="n">
        <v>0</v>
      </c>
      <c r="Y153" s="197" t="n">
        <f aca="false">$X$153*$K$153</f>
        <v>0</v>
      </c>
      <c r="Z153" s="197" t="n">
        <v>0</v>
      </c>
      <c r="AA153" s="198" t="n">
        <f aca="false">$Z$153*$K$153</f>
        <v>0</v>
      </c>
      <c r="AR153" s="12" t="s">
        <v>199</v>
      </c>
      <c r="AT153" s="12" t="s">
        <v>285</v>
      </c>
      <c r="AU153" s="12" t="s">
        <v>123</v>
      </c>
      <c r="AY153" s="12" t="s">
        <v>284</v>
      </c>
      <c r="BE153" s="122" t="n">
        <f aca="false">IF($U$153="základní",$N$153,0)</f>
        <v>0</v>
      </c>
      <c r="BF153" s="122" t="n">
        <f aca="false">IF($U$153="snížená",$N$153,0)</f>
        <v>0</v>
      </c>
      <c r="BG153" s="122" t="n">
        <f aca="false">IF($U$153="zákl. přenesená",$N$153,0)</f>
        <v>0</v>
      </c>
      <c r="BH153" s="122" t="n">
        <f aca="false">IF($U$153="sníž. přenesená",$N$153,0)</f>
        <v>0</v>
      </c>
      <c r="BI153" s="122" t="n">
        <f aca="false">IF($U$153="nulová",$N$153,0)</f>
        <v>0</v>
      </c>
      <c r="BJ153" s="12" t="s">
        <v>26</v>
      </c>
      <c r="BK153" s="122" t="n">
        <f aca="false">ROUND($L$153*$K$153,2)</f>
        <v>0</v>
      </c>
      <c r="BL153" s="12" t="s">
        <v>199</v>
      </c>
      <c r="BM153" s="12" t="s">
        <v>1282</v>
      </c>
    </row>
    <row r="154" s="12" customFormat="true" ht="18.75" hidden="false" customHeight="true" outlineLevel="0" collapsed="false">
      <c r="B154" s="199"/>
      <c r="C154" s="200"/>
      <c r="D154" s="200"/>
      <c r="E154" s="200" t="s">
        <v>227</v>
      </c>
      <c r="F154" s="201" t="s">
        <v>1010</v>
      </c>
      <c r="G154" s="201"/>
      <c r="H154" s="201"/>
      <c r="I154" s="201"/>
      <c r="J154" s="200"/>
      <c r="K154" s="202" t="n">
        <v>6.29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291</v>
      </c>
      <c r="AU154" s="206" t="s">
        <v>123</v>
      </c>
      <c r="AV154" s="206" t="s">
        <v>123</v>
      </c>
      <c r="AW154" s="206" t="s">
        <v>244</v>
      </c>
      <c r="AX154" s="206" t="s">
        <v>26</v>
      </c>
      <c r="AY154" s="206" t="s">
        <v>284</v>
      </c>
    </row>
    <row r="155" s="12" customFormat="true" ht="27" hidden="false" customHeight="true" outlineLevel="0" collapsed="false">
      <c r="B155" s="37"/>
      <c r="C155" s="189" t="s">
        <v>351</v>
      </c>
      <c r="D155" s="189" t="s">
        <v>285</v>
      </c>
      <c r="E155" s="190" t="s">
        <v>388</v>
      </c>
      <c r="F155" s="191" t="s">
        <v>389</v>
      </c>
      <c r="G155" s="191"/>
      <c r="H155" s="191"/>
      <c r="I155" s="191"/>
      <c r="J155" s="192" t="s">
        <v>354</v>
      </c>
      <c r="K155" s="193" t="n">
        <v>1.887</v>
      </c>
      <c r="L155" s="194" t="n">
        <v>0</v>
      </c>
      <c r="M155" s="194"/>
      <c r="N155" s="195" t="n">
        <f aca="false">ROUND($L$155*$K$155,2)</f>
        <v>0</v>
      </c>
      <c r="O155" s="195"/>
      <c r="P155" s="195"/>
      <c r="Q155" s="195"/>
      <c r="R155" s="39"/>
      <c r="T155" s="196"/>
      <c r="U155" s="46" t="s">
        <v>56</v>
      </c>
      <c r="V155" s="38"/>
      <c r="W155" s="197" t="n">
        <f aca="false">$V$155*$K$155</f>
        <v>0</v>
      </c>
      <c r="X155" s="197" t="n">
        <v>0</v>
      </c>
      <c r="Y155" s="197" t="n">
        <f aca="false">$X$155*$K$155</f>
        <v>0</v>
      </c>
      <c r="Z155" s="197" t="n">
        <v>0</v>
      </c>
      <c r="AA155" s="198" t="n">
        <f aca="false">$Z$155*$K$155</f>
        <v>0</v>
      </c>
      <c r="AR155" s="12" t="s">
        <v>199</v>
      </c>
      <c r="AT155" s="12" t="s">
        <v>285</v>
      </c>
      <c r="AU155" s="12" t="s">
        <v>123</v>
      </c>
      <c r="AY155" s="12" t="s">
        <v>284</v>
      </c>
      <c r="BE155" s="122" t="n">
        <f aca="false">IF($U$155="základní",$N$155,0)</f>
        <v>0</v>
      </c>
      <c r="BF155" s="122" t="n">
        <f aca="false">IF($U$155="snížená",$N$155,0)</f>
        <v>0</v>
      </c>
      <c r="BG155" s="122" t="n">
        <f aca="false">IF($U$155="zákl. přenesená",$N$155,0)</f>
        <v>0</v>
      </c>
      <c r="BH155" s="122" t="n">
        <f aca="false">IF($U$155="sníž. přenesená",$N$155,0)</f>
        <v>0</v>
      </c>
      <c r="BI155" s="122" t="n">
        <f aca="false">IF($U$155="nulová",$N$155,0)</f>
        <v>0</v>
      </c>
      <c r="BJ155" s="12" t="s">
        <v>26</v>
      </c>
      <c r="BK155" s="122" t="n">
        <f aca="false">ROUND($L$155*$K$155,2)</f>
        <v>0</v>
      </c>
      <c r="BL155" s="12" t="s">
        <v>199</v>
      </c>
      <c r="BM155" s="12" t="s">
        <v>1283</v>
      </c>
    </row>
    <row r="156" s="12" customFormat="true" ht="18.75" hidden="false" customHeight="true" outlineLevel="0" collapsed="false">
      <c r="B156" s="199"/>
      <c r="C156" s="200"/>
      <c r="D156" s="200"/>
      <c r="E156" s="200"/>
      <c r="F156" s="201" t="s">
        <v>391</v>
      </c>
      <c r="G156" s="201"/>
      <c r="H156" s="201"/>
      <c r="I156" s="201"/>
      <c r="J156" s="200"/>
      <c r="K156" s="202" t="n">
        <v>1.887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291</v>
      </c>
      <c r="AU156" s="206" t="s">
        <v>123</v>
      </c>
      <c r="AV156" s="206" t="s">
        <v>123</v>
      </c>
      <c r="AW156" s="206" t="s">
        <v>244</v>
      </c>
      <c r="AX156" s="206" t="s">
        <v>26</v>
      </c>
      <c r="AY156" s="206" t="s">
        <v>284</v>
      </c>
    </row>
    <row r="157" s="12" customFormat="true" ht="15.75" hidden="false" customHeight="true" outlineLevel="0" collapsed="false">
      <c r="B157" s="37"/>
      <c r="C157" s="189" t="s">
        <v>31</v>
      </c>
      <c r="D157" s="189" t="s">
        <v>285</v>
      </c>
      <c r="E157" s="190" t="s">
        <v>392</v>
      </c>
      <c r="F157" s="191" t="s">
        <v>393</v>
      </c>
      <c r="G157" s="191"/>
      <c r="H157" s="191"/>
      <c r="I157" s="191"/>
      <c r="J157" s="192" t="s">
        <v>354</v>
      </c>
      <c r="K157" s="193" t="n">
        <v>1.797</v>
      </c>
      <c r="L157" s="194" t="n">
        <v>0</v>
      </c>
      <c r="M157" s="194"/>
      <c r="N157" s="195" t="n">
        <f aca="false">ROUND($L$157*$K$157,2)</f>
        <v>0</v>
      </c>
      <c r="O157" s="195"/>
      <c r="P157" s="195"/>
      <c r="Q157" s="195"/>
      <c r="R157" s="39"/>
      <c r="T157" s="196"/>
      <c r="U157" s="46" t="s">
        <v>56</v>
      </c>
      <c r="V157" s="38"/>
      <c r="W157" s="197" t="n">
        <f aca="false">$V$157*$K$157</f>
        <v>0</v>
      </c>
      <c r="X157" s="197" t="n">
        <v>0.01046</v>
      </c>
      <c r="Y157" s="197" t="n">
        <f aca="false">$X$157*$K$157</f>
        <v>0.01879662</v>
      </c>
      <c r="Z157" s="197" t="n">
        <v>0</v>
      </c>
      <c r="AA157" s="198" t="n">
        <f aca="false">$Z$157*$K$157</f>
        <v>0</v>
      </c>
      <c r="AR157" s="12" t="s">
        <v>199</v>
      </c>
      <c r="AT157" s="12" t="s">
        <v>285</v>
      </c>
      <c r="AU157" s="12" t="s">
        <v>123</v>
      </c>
      <c r="AY157" s="12" t="s">
        <v>284</v>
      </c>
      <c r="BE157" s="122" t="n">
        <f aca="false">IF($U$157="základní",$N$157,0)</f>
        <v>0</v>
      </c>
      <c r="BF157" s="122" t="n">
        <f aca="false">IF($U$157="snížená",$N$157,0)</f>
        <v>0</v>
      </c>
      <c r="BG157" s="122" t="n">
        <f aca="false">IF($U$157="zákl. přenesená",$N$157,0)</f>
        <v>0</v>
      </c>
      <c r="BH157" s="122" t="n">
        <f aca="false">IF($U$157="sníž. přenesená",$N$157,0)</f>
        <v>0</v>
      </c>
      <c r="BI157" s="122" t="n">
        <f aca="false">IF($U$157="nulová",$N$157,0)</f>
        <v>0</v>
      </c>
      <c r="BJ157" s="12" t="s">
        <v>26</v>
      </c>
      <c r="BK157" s="122" t="n">
        <f aca="false">ROUND($L$157*$K$157,2)</f>
        <v>0</v>
      </c>
      <c r="BL157" s="12" t="s">
        <v>199</v>
      </c>
      <c r="BM157" s="12" t="s">
        <v>1284</v>
      </c>
    </row>
    <row r="158" s="12" customFormat="true" ht="18.75" hidden="false" customHeight="true" outlineLevel="0" collapsed="false">
      <c r="B158" s="199"/>
      <c r="C158" s="200"/>
      <c r="D158" s="200"/>
      <c r="E158" s="200" t="s">
        <v>228</v>
      </c>
      <c r="F158" s="201" t="s">
        <v>395</v>
      </c>
      <c r="G158" s="201"/>
      <c r="H158" s="201"/>
      <c r="I158" s="201"/>
      <c r="J158" s="200"/>
      <c r="K158" s="202" t="n">
        <v>1.797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291</v>
      </c>
      <c r="AU158" s="206" t="s">
        <v>123</v>
      </c>
      <c r="AV158" s="206" t="s">
        <v>123</v>
      </c>
      <c r="AW158" s="206" t="s">
        <v>244</v>
      </c>
      <c r="AX158" s="206" t="s">
        <v>26</v>
      </c>
      <c r="AY158" s="206" t="s">
        <v>284</v>
      </c>
    </row>
    <row r="159" s="12" customFormat="true" ht="27" hidden="false" customHeight="true" outlineLevel="0" collapsed="false">
      <c r="B159" s="37"/>
      <c r="C159" s="189" t="s">
        <v>363</v>
      </c>
      <c r="D159" s="189" t="s">
        <v>285</v>
      </c>
      <c r="E159" s="190" t="s">
        <v>397</v>
      </c>
      <c r="F159" s="191" t="s">
        <v>398</v>
      </c>
      <c r="G159" s="191"/>
      <c r="H159" s="191"/>
      <c r="I159" s="191"/>
      <c r="J159" s="192" t="s">
        <v>288</v>
      </c>
      <c r="K159" s="193" t="n">
        <v>37.548</v>
      </c>
      <c r="L159" s="194" t="n">
        <v>0</v>
      </c>
      <c r="M159" s="194"/>
      <c r="N159" s="195" t="n">
        <f aca="false">ROUND($L$159*$K$159,2)</f>
        <v>0</v>
      </c>
      <c r="O159" s="195"/>
      <c r="P159" s="195"/>
      <c r="Q159" s="195"/>
      <c r="R159" s="39"/>
      <c r="T159" s="196"/>
      <c r="U159" s="46" t="s">
        <v>56</v>
      </c>
      <c r="V159" s="38"/>
      <c r="W159" s="197" t="n">
        <f aca="false">$V$159*$K$159</f>
        <v>0</v>
      </c>
      <c r="X159" s="197" t="n">
        <v>0.00084</v>
      </c>
      <c r="Y159" s="197" t="n">
        <f aca="false">$X$159*$K$159</f>
        <v>0.03154032</v>
      </c>
      <c r="Z159" s="197" t="n">
        <v>0</v>
      </c>
      <c r="AA159" s="198" t="n">
        <f aca="false">$Z$159*$K$159</f>
        <v>0</v>
      </c>
      <c r="AR159" s="12" t="s">
        <v>199</v>
      </c>
      <c r="AT159" s="12" t="s">
        <v>285</v>
      </c>
      <c r="AU159" s="12" t="s">
        <v>123</v>
      </c>
      <c r="AY159" s="12" t="s">
        <v>284</v>
      </c>
      <c r="BE159" s="122" t="n">
        <f aca="false">IF($U$159="základní",$N$159,0)</f>
        <v>0</v>
      </c>
      <c r="BF159" s="122" t="n">
        <f aca="false">IF($U$159="snížená",$N$159,0)</f>
        <v>0</v>
      </c>
      <c r="BG159" s="122" t="n">
        <f aca="false">IF($U$159="zákl. přenesená",$N$159,0)</f>
        <v>0</v>
      </c>
      <c r="BH159" s="122" t="n">
        <f aca="false">IF($U$159="sníž. přenesená",$N$159,0)</f>
        <v>0</v>
      </c>
      <c r="BI159" s="122" t="n">
        <f aca="false">IF($U$159="nulová",$N$159,0)</f>
        <v>0</v>
      </c>
      <c r="BJ159" s="12" t="s">
        <v>26</v>
      </c>
      <c r="BK159" s="122" t="n">
        <f aca="false">ROUND($L$159*$K$159,2)</f>
        <v>0</v>
      </c>
      <c r="BL159" s="12" t="s">
        <v>199</v>
      </c>
      <c r="BM159" s="12" t="s">
        <v>1285</v>
      </c>
    </row>
    <row r="160" s="12" customFormat="true" ht="18.75" hidden="false" customHeight="true" outlineLevel="0" collapsed="false">
      <c r="B160" s="199"/>
      <c r="C160" s="200"/>
      <c r="D160" s="200"/>
      <c r="E160" s="200" t="s">
        <v>192</v>
      </c>
      <c r="F160" s="201" t="s">
        <v>1286</v>
      </c>
      <c r="G160" s="201"/>
      <c r="H160" s="201"/>
      <c r="I160" s="201"/>
      <c r="J160" s="200"/>
      <c r="K160" s="202" t="n">
        <v>46.935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291</v>
      </c>
      <c r="AU160" s="206" t="s">
        <v>123</v>
      </c>
      <c r="AV160" s="206" t="s">
        <v>123</v>
      </c>
      <c r="AW160" s="206" t="s">
        <v>244</v>
      </c>
      <c r="AX160" s="206" t="s">
        <v>91</v>
      </c>
      <c r="AY160" s="206" t="s">
        <v>284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96</v>
      </c>
      <c r="F161" s="201" t="s">
        <v>401</v>
      </c>
      <c r="G161" s="201"/>
      <c r="H161" s="201"/>
      <c r="I161" s="201"/>
      <c r="J161" s="200"/>
      <c r="K161" s="202" t="n">
        <v>37.54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91</v>
      </c>
      <c r="AU161" s="206" t="s">
        <v>123</v>
      </c>
      <c r="AV161" s="206" t="s">
        <v>123</v>
      </c>
      <c r="AW161" s="206" t="s">
        <v>244</v>
      </c>
      <c r="AX161" s="206" t="s">
        <v>26</v>
      </c>
      <c r="AY161" s="206" t="s">
        <v>284</v>
      </c>
    </row>
    <row r="162" s="12" customFormat="true" ht="27" hidden="false" customHeight="true" outlineLevel="0" collapsed="false">
      <c r="B162" s="37"/>
      <c r="C162" s="189" t="s">
        <v>378</v>
      </c>
      <c r="D162" s="189" t="s">
        <v>285</v>
      </c>
      <c r="E162" s="190" t="s">
        <v>409</v>
      </c>
      <c r="F162" s="191" t="s">
        <v>410</v>
      </c>
      <c r="G162" s="191"/>
      <c r="H162" s="191"/>
      <c r="I162" s="191"/>
      <c r="J162" s="192" t="s">
        <v>288</v>
      </c>
      <c r="K162" s="193" t="n">
        <v>37.548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</v>
      </c>
      <c r="AA162" s="198" t="n">
        <f aca="false">$Z$162*$K$162</f>
        <v>0</v>
      </c>
      <c r="AR162" s="12" t="s">
        <v>199</v>
      </c>
      <c r="AT162" s="12" t="s">
        <v>285</v>
      </c>
      <c r="AU162" s="12" t="s">
        <v>123</v>
      </c>
      <c r="AY162" s="12" t="s">
        <v>284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199</v>
      </c>
      <c r="BM162" s="12" t="s">
        <v>1287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196</v>
      </c>
      <c r="G163" s="201"/>
      <c r="H163" s="201"/>
      <c r="I163" s="201"/>
      <c r="J163" s="200"/>
      <c r="K163" s="202" t="n">
        <v>37.548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91</v>
      </c>
      <c r="AU163" s="206" t="s">
        <v>123</v>
      </c>
      <c r="AV163" s="206" t="s">
        <v>123</v>
      </c>
      <c r="AW163" s="206" t="s">
        <v>244</v>
      </c>
      <c r="AX163" s="206" t="s">
        <v>26</v>
      </c>
      <c r="AY163" s="206" t="s">
        <v>284</v>
      </c>
    </row>
    <row r="164" s="12" customFormat="true" ht="27" hidden="false" customHeight="true" outlineLevel="0" collapsed="false">
      <c r="B164" s="37"/>
      <c r="C164" s="189" t="s">
        <v>383</v>
      </c>
      <c r="D164" s="189" t="s">
        <v>285</v>
      </c>
      <c r="E164" s="190" t="s">
        <v>417</v>
      </c>
      <c r="F164" s="191" t="s">
        <v>418</v>
      </c>
      <c r="G164" s="191"/>
      <c r="H164" s="191"/>
      <c r="I164" s="191"/>
      <c r="J164" s="192" t="s">
        <v>288</v>
      </c>
      <c r="K164" s="193" t="n">
        <v>9.387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.00199</v>
      </c>
      <c r="Y164" s="197" t="n">
        <f aca="false">$X$164*$K$164</f>
        <v>0.01868013</v>
      </c>
      <c r="Z164" s="197" t="n">
        <v>0</v>
      </c>
      <c r="AA164" s="198" t="n">
        <f aca="false">$Z$164*$K$164</f>
        <v>0</v>
      </c>
      <c r="AR164" s="12" t="s">
        <v>199</v>
      </c>
      <c r="AT164" s="12" t="s">
        <v>285</v>
      </c>
      <c r="AU164" s="12" t="s">
        <v>123</v>
      </c>
      <c r="AY164" s="12" t="s">
        <v>284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199</v>
      </c>
      <c r="BM164" s="12" t="s">
        <v>1288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200</v>
      </c>
      <c r="F165" s="201" t="s">
        <v>420</v>
      </c>
      <c r="G165" s="201"/>
      <c r="H165" s="201"/>
      <c r="I165" s="201"/>
      <c r="J165" s="200"/>
      <c r="K165" s="202" t="n">
        <v>9.387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291</v>
      </c>
      <c r="AU165" s="206" t="s">
        <v>123</v>
      </c>
      <c r="AV165" s="206" t="s">
        <v>123</v>
      </c>
      <c r="AW165" s="206" t="s">
        <v>244</v>
      </c>
      <c r="AX165" s="206" t="s">
        <v>26</v>
      </c>
      <c r="AY165" s="206" t="s">
        <v>284</v>
      </c>
    </row>
    <row r="166" s="12" customFormat="true" ht="27" hidden="false" customHeight="true" outlineLevel="0" collapsed="false">
      <c r="B166" s="37"/>
      <c r="C166" s="189" t="s">
        <v>387</v>
      </c>
      <c r="D166" s="189" t="s">
        <v>285</v>
      </c>
      <c r="E166" s="190" t="s">
        <v>426</v>
      </c>
      <c r="F166" s="191" t="s">
        <v>427</v>
      </c>
      <c r="G166" s="191"/>
      <c r="H166" s="191"/>
      <c r="I166" s="191"/>
      <c r="J166" s="192" t="s">
        <v>288</v>
      </c>
      <c r="K166" s="193" t="n">
        <v>9.387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</v>
      </c>
      <c r="Y166" s="197" t="n">
        <f aca="false">$X$166*$K$166</f>
        <v>0</v>
      </c>
      <c r="Z166" s="197" t="n">
        <v>0</v>
      </c>
      <c r="AA166" s="198" t="n">
        <f aca="false">$Z$166*$K$166</f>
        <v>0</v>
      </c>
      <c r="AR166" s="12" t="s">
        <v>199</v>
      </c>
      <c r="AT166" s="12" t="s">
        <v>285</v>
      </c>
      <c r="AU166" s="12" t="s">
        <v>123</v>
      </c>
      <c r="AY166" s="12" t="s">
        <v>284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199</v>
      </c>
      <c r="BM166" s="12" t="s">
        <v>1289</v>
      </c>
    </row>
    <row r="167" s="12" customFormat="true" ht="18.75" hidden="false" customHeight="true" outlineLevel="0" collapsed="false">
      <c r="B167" s="199"/>
      <c r="C167" s="200"/>
      <c r="D167" s="200"/>
      <c r="E167" s="200"/>
      <c r="F167" s="201" t="s">
        <v>200</v>
      </c>
      <c r="G167" s="201"/>
      <c r="H167" s="201"/>
      <c r="I167" s="201"/>
      <c r="J167" s="200"/>
      <c r="K167" s="202" t="n">
        <v>9.387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291</v>
      </c>
      <c r="AU167" s="206" t="s">
        <v>123</v>
      </c>
      <c r="AV167" s="206" t="s">
        <v>123</v>
      </c>
      <c r="AW167" s="206" t="s">
        <v>244</v>
      </c>
      <c r="AX167" s="206" t="s">
        <v>26</v>
      </c>
      <c r="AY167" s="206" t="s">
        <v>284</v>
      </c>
    </row>
    <row r="168" s="12" customFormat="true" ht="27" hidden="false" customHeight="true" outlineLevel="0" collapsed="false">
      <c r="B168" s="37"/>
      <c r="C168" s="189" t="s">
        <v>11</v>
      </c>
      <c r="D168" s="189" t="s">
        <v>285</v>
      </c>
      <c r="E168" s="190" t="s">
        <v>434</v>
      </c>
      <c r="F168" s="191" t="s">
        <v>435</v>
      </c>
      <c r="G168" s="191"/>
      <c r="H168" s="191"/>
      <c r="I168" s="191"/>
      <c r="J168" s="192" t="s">
        <v>354</v>
      </c>
      <c r="K168" s="193" t="n">
        <v>8.087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</v>
      </c>
      <c r="AA168" s="198" t="n">
        <f aca="false">$Z$168*$K$168</f>
        <v>0</v>
      </c>
      <c r="AR168" s="12" t="s">
        <v>199</v>
      </c>
      <c r="AT168" s="12" t="s">
        <v>285</v>
      </c>
      <c r="AU168" s="12" t="s">
        <v>123</v>
      </c>
      <c r="AY168" s="12" t="s">
        <v>284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199</v>
      </c>
      <c r="BM168" s="12" t="s">
        <v>1290</v>
      </c>
    </row>
    <row r="169" s="12" customFormat="true" ht="18.75" hidden="false" customHeight="true" outlineLevel="0" collapsed="false">
      <c r="B169" s="199"/>
      <c r="C169" s="200"/>
      <c r="D169" s="200"/>
      <c r="E169" s="200"/>
      <c r="F169" s="201" t="s">
        <v>437</v>
      </c>
      <c r="G169" s="201"/>
      <c r="H169" s="201"/>
      <c r="I169" s="201"/>
      <c r="J169" s="200"/>
      <c r="K169" s="202" t="n">
        <v>8.087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91</v>
      </c>
      <c r="AU169" s="206" t="s">
        <v>123</v>
      </c>
      <c r="AV169" s="206" t="s">
        <v>123</v>
      </c>
      <c r="AW169" s="206" t="s">
        <v>244</v>
      </c>
      <c r="AX169" s="206" t="s">
        <v>26</v>
      </c>
      <c r="AY169" s="206" t="s">
        <v>284</v>
      </c>
    </row>
    <row r="170" s="12" customFormat="true" ht="27" hidden="false" customHeight="true" outlineLevel="0" collapsed="false">
      <c r="B170" s="37"/>
      <c r="C170" s="189" t="s">
        <v>396</v>
      </c>
      <c r="D170" s="189" t="s">
        <v>285</v>
      </c>
      <c r="E170" s="190" t="s">
        <v>439</v>
      </c>
      <c r="F170" s="191" t="s">
        <v>440</v>
      </c>
      <c r="G170" s="191"/>
      <c r="H170" s="191"/>
      <c r="I170" s="191"/>
      <c r="J170" s="192" t="s">
        <v>354</v>
      </c>
      <c r="K170" s="193" t="n">
        <v>0.899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</v>
      </c>
      <c r="AA170" s="198" t="n">
        <f aca="false">$Z$170*$K$170</f>
        <v>0</v>
      </c>
      <c r="AR170" s="12" t="s">
        <v>199</v>
      </c>
      <c r="AT170" s="12" t="s">
        <v>285</v>
      </c>
      <c r="AU170" s="12" t="s">
        <v>123</v>
      </c>
      <c r="AY170" s="12" t="s">
        <v>284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199</v>
      </c>
      <c r="BM170" s="12" t="s">
        <v>1291</v>
      </c>
    </row>
    <row r="171" s="12" customFormat="true" ht="18.75" hidden="false" customHeight="true" outlineLevel="0" collapsed="false">
      <c r="B171" s="199"/>
      <c r="C171" s="200"/>
      <c r="D171" s="200"/>
      <c r="E171" s="200"/>
      <c r="F171" s="201" t="s">
        <v>442</v>
      </c>
      <c r="G171" s="201"/>
      <c r="H171" s="201"/>
      <c r="I171" s="201"/>
      <c r="J171" s="200"/>
      <c r="K171" s="202" t="n">
        <v>0.899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91</v>
      </c>
      <c r="AU171" s="206" t="s">
        <v>123</v>
      </c>
      <c r="AV171" s="206" t="s">
        <v>123</v>
      </c>
      <c r="AW171" s="206" t="s">
        <v>244</v>
      </c>
      <c r="AX171" s="206" t="s">
        <v>26</v>
      </c>
      <c r="AY171" s="206" t="s">
        <v>284</v>
      </c>
    </row>
    <row r="172" s="12" customFormat="true" ht="27" hidden="false" customHeight="true" outlineLevel="0" collapsed="false">
      <c r="B172" s="37"/>
      <c r="C172" s="189" t="s">
        <v>402</v>
      </c>
      <c r="D172" s="189" t="s">
        <v>285</v>
      </c>
      <c r="E172" s="190" t="s">
        <v>444</v>
      </c>
      <c r="F172" s="191" t="s">
        <v>445</v>
      </c>
      <c r="G172" s="191"/>
      <c r="H172" s="191"/>
      <c r="I172" s="191"/>
      <c r="J172" s="192" t="s">
        <v>354</v>
      </c>
      <c r="K172" s="193" t="n">
        <v>7.356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199</v>
      </c>
      <c r="AT172" s="12" t="s">
        <v>285</v>
      </c>
      <c r="AU172" s="12" t="s">
        <v>123</v>
      </c>
      <c r="AY172" s="12" t="s">
        <v>284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199</v>
      </c>
      <c r="BM172" s="12" t="s">
        <v>1292</v>
      </c>
    </row>
    <row r="173" s="12" customFormat="true" ht="32.25" hidden="false" customHeight="true" outlineLevel="0" collapsed="false">
      <c r="B173" s="199"/>
      <c r="C173" s="200"/>
      <c r="D173" s="200"/>
      <c r="E173" s="200" t="s">
        <v>230</v>
      </c>
      <c r="F173" s="201" t="s">
        <v>1022</v>
      </c>
      <c r="G173" s="201"/>
      <c r="H173" s="201"/>
      <c r="I173" s="201"/>
      <c r="J173" s="200"/>
      <c r="K173" s="202" t="n">
        <v>8.173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91</v>
      </c>
      <c r="AU173" s="206" t="s">
        <v>123</v>
      </c>
      <c r="AV173" s="206" t="s">
        <v>123</v>
      </c>
      <c r="AW173" s="206" t="s">
        <v>244</v>
      </c>
      <c r="AX173" s="206" t="s">
        <v>91</v>
      </c>
      <c r="AY173" s="206" t="s">
        <v>284</v>
      </c>
    </row>
    <row r="174" s="12" customFormat="true" ht="32.25" hidden="false" customHeight="true" outlineLevel="0" collapsed="false">
      <c r="B174" s="199"/>
      <c r="C174" s="200"/>
      <c r="D174" s="200"/>
      <c r="E174" s="200" t="s">
        <v>184</v>
      </c>
      <c r="F174" s="201" t="s">
        <v>449</v>
      </c>
      <c r="G174" s="201"/>
      <c r="H174" s="201"/>
      <c r="I174" s="201"/>
      <c r="J174" s="200"/>
      <c r="K174" s="202" t="n">
        <v>7.356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291</v>
      </c>
      <c r="AU174" s="206" t="s">
        <v>123</v>
      </c>
      <c r="AV174" s="206" t="s">
        <v>123</v>
      </c>
      <c r="AW174" s="206" t="s">
        <v>244</v>
      </c>
      <c r="AX174" s="206" t="s">
        <v>26</v>
      </c>
      <c r="AY174" s="206" t="s">
        <v>284</v>
      </c>
    </row>
    <row r="175" s="12" customFormat="true" ht="39" hidden="false" customHeight="true" outlineLevel="0" collapsed="false">
      <c r="B175" s="37"/>
      <c r="C175" s="189" t="s">
        <v>408</v>
      </c>
      <c r="D175" s="189" t="s">
        <v>285</v>
      </c>
      <c r="E175" s="190" t="s">
        <v>451</v>
      </c>
      <c r="F175" s="191" t="s">
        <v>452</v>
      </c>
      <c r="G175" s="191"/>
      <c r="H175" s="191"/>
      <c r="I175" s="191"/>
      <c r="J175" s="192" t="s">
        <v>354</v>
      </c>
      <c r="K175" s="193" t="n">
        <v>169.188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9"/>
      <c r="T175" s="196"/>
      <c r="U175" s="46" t="s">
        <v>56</v>
      </c>
      <c r="V175" s="38"/>
      <c r="W175" s="197" t="n">
        <f aca="false">$V$175*$K$175</f>
        <v>0</v>
      </c>
      <c r="X175" s="197" t="n">
        <v>0</v>
      </c>
      <c r="Y175" s="197" t="n">
        <f aca="false">$X$175*$K$175</f>
        <v>0</v>
      </c>
      <c r="Z175" s="197" t="n">
        <v>0</v>
      </c>
      <c r="AA175" s="198" t="n">
        <f aca="false">$Z$175*$K$175</f>
        <v>0</v>
      </c>
      <c r="AR175" s="12" t="s">
        <v>199</v>
      </c>
      <c r="AT175" s="12" t="s">
        <v>285</v>
      </c>
      <c r="AU175" s="12" t="s">
        <v>123</v>
      </c>
      <c r="AY175" s="12" t="s">
        <v>284</v>
      </c>
      <c r="BE175" s="122" t="n">
        <f aca="false">IF($U$175="základní",$N$175,0)</f>
        <v>0</v>
      </c>
      <c r="BF175" s="122" t="n">
        <f aca="false">IF($U$175="snížená",$N$175,0)</f>
        <v>0</v>
      </c>
      <c r="BG175" s="122" t="n">
        <f aca="false">IF($U$175="zákl. přenesená",$N$175,0)</f>
        <v>0</v>
      </c>
      <c r="BH175" s="122" t="n">
        <f aca="false">IF($U$175="sníž. přenesená",$N$175,0)</f>
        <v>0</v>
      </c>
      <c r="BI175" s="122" t="n">
        <f aca="false">IF($U$175="nulová",$N$175,0)</f>
        <v>0</v>
      </c>
      <c r="BJ175" s="12" t="s">
        <v>26</v>
      </c>
      <c r="BK175" s="122" t="n">
        <f aca="false">ROUND($L$175*$K$175,2)</f>
        <v>0</v>
      </c>
      <c r="BL175" s="12" t="s">
        <v>199</v>
      </c>
      <c r="BM175" s="12" t="s">
        <v>1293</v>
      </c>
    </row>
    <row r="176" s="12" customFormat="true" ht="18.75" hidden="false" customHeight="true" outlineLevel="0" collapsed="false">
      <c r="B176" s="199"/>
      <c r="C176" s="200"/>
      <c r="D176" s="200"/>
      <c r="E176" s="200"/>
      <c r="F176" s="201" t="s">
        <v>454</v>
      </c>
      <c r="G176" s="201"/>
      <c r="H176" s="201"/>
      <c r="I176" s="201"/>
      <c r="J176" s="200"/>
      <c r="K176" s="202" t="n">
        <v>169.188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291</v>
      </c>
      <c r="AU176" s="206" t="s">
        <v>123</v>
      </c>
      <c r="AV176" s="206" t="s">
        <v>123</v>
      </c>
      <c r="AW176" s="206" t="s">
        <v>244</v>
      </c>
      <c r="AX176" s="206" t="s">
        <v>26</v>
      </c>
      <c r="AY176" s="206" t="s">
        <v>284</v>
      </c>
    </row>
    <row r="177" s="12" customFormat="true" ht="27" hidden="false" customHeight="true" outlineLevel="0" collapsed="false">
      <c r="B177" s="37"/>
      <c r="C177" s="189" t="s">
        <v>412</v>
      </c>
      <c r="D177" s="189" t="s">
        <v>285</v>
      </c>
      <c r="E177" s="190" t="s">
        <v>456</v>
      </c>
      <c r="F177" s="191" t="s">
        <v>457</v>
      </c>
      <c r="G177" s="191"/>
      <c r="H177" s="191"/>
      <c r="I177" s="191"/>
      <c r="J177" s="192" t="s">
        <v>354</v>
      </c>
      <c r="K177" s="193" t="n">
        <v>0.817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9"/>
      <c r="T177" s="196"/>
      <c r="U177" s="46" t="s">
        <v>56</v>
      </c>
      <c r="V177" s="38"/>
      <c r="W177" s="197" t="n">
        <f aca="false">$V$177*$K$177</f>
        <v>0</v>
      </c>
      <c r="X177" s="197" t="n">
        <v>0</v>
      </c>
      <c r="Y177" s="197" t="n">
        <f aca="false">$X$177*$K$177</f>
        <v>0</v>
      </c>
      <c r="Z177" s="197" t="n">
        <v>0</v>
      </c>
      <c r="AA177" s="198" t="n">
        <f aca="false">$Z$177*$K$177</f>
        <v>0</v>
      </c>
      <c r="AR177" s="12" t="s">
        <v>199</v>
      </c>
      <c r="AT177" s="12" t="s">
        <v>285</v>
      </c>
      <c r="AU177" s="12" t="s">
        <v>123</v>
      </c>
      <c r="AY177" s="12" t="s">
        <v>284</v>
      </c>
      <c r="BE177" s="122" t="n">
        <f aca="false">IF($U$177="základní",$N$177,0)</f>
        <v>0</v>
      </c>
      <c r="BF177" s="122" t="n">
        <f aca="false">IF($U$177="snížená",$N$177,0)</f>
        <v>0</v>
      </c>
      <c r="BG177" s="122" t="n">
        <f aca="false">IF($U$177="zákl. přenesená",$N$177,0)</f>
        <v>0</v>
      </c>
      <c r="BH177" s="122" t="n">
        <f aca="false">IF($U$177="sníž. přenesená",$N$177,0)</f>
        <v>0</v>
      </c>
      <c r="BI177" s="122" t="n">
        <f aca="false">IF($U$177="nulová",$N$177,0)</f>
        <v>0</v>
      </c>
      <c r="BJ177" s="12" t="s">
        <v>26</v>
      </c>
      <c r="BK177" s="122" t="n">
        <f aca="false">ROUND($L$177*$K$177,2)</f>
        <v>0</v>
      </c>
      <c r="BL177" s="12" t="s">
        <v>199</v>
      </c>
      <c r="BM177" s="12" t="s">
        <v>1294</v>
      </c>
    </row>
    <row r="178" s="12" customFormat="true" ht="32.25" hidden="false" customHeight="true" outlineLevel="0" collapsed="false">
      <c r="B178" s="199"/>
      <c r="C178" s="200"/>
      <c r="D178" s="200"/>
      <c r="E178" s="200" t="s">
        <v>186</v>
      </c>
      <c r="F178" s="201" t="s">
        <v>459</v>
      </c>
      <c r="G178" s="201"/>
      <c r="H178" s="201"/>
      <c r="I178" s="201"/>
      <c r="J178" s="200"/>
      <c r="K178" s="202" t="n">
        <v>0.817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291</v>
      </c>
      <c r="AU178" s="206" t="s">
        <v>123</v>
      </c>
      <c r="AV178" s="206" t="s">
        <v>123</v>
      </c>
      <c r="AW178" s="206" t="s">
        <v>244</v>
      </c>
      <c r="AX178" s="206" t="s">
        <v>26</v>
      </c>
      <c r="AY178" s="206" t="s">
        <v>284</v>
      </c>
    </row>
    <row r="179" s="12" customFormat="true" ht="39" hidden="false" customHeight="true" outlineLevel="0" collapsed="false">
      <c r="B179" s="37"/>
      <c r="C179" s="189" t="s">
        <v>416</v>
      </c>
      <c r="D179" s="189" t="s">
        <v>285</v>
      </c>
      <c r="E179" s="190" t="s">
        <v>461</v>
      </c>
      <c r="F179" s="191" t="s">
        <v>462</v>
      </c>
      <c r="G179" s="191"/>
      <c r="H179" s="191"/>
      <c r="I179" s="191"/>
      <c r="J179" s="192" t="s">
        <v>354</v>
      </c>
      <c r="K179" s="193" t="n">
        <v>18.791</v>
      </c>
      <c r="L179" s="194" t="n">
        <v>0</v>
      </c>
      <c r="M179" s="194"/>
      <c r="N179" s="195" t="n">
        <f aca="false">ROUND($L$179*$K$179,2)</f>
        <v>0</v>
      </c>
      <c r="O179" s="195"/>
      <c r="P179" s="195"/>
      <c r="Q179" s="195"/>
      <c r="R179" s="39"/>
      <c r="T179" s="196"/>
      <c r="U179" s="46" t="s">
        <v>56</v>
      </c>
      <c r="V179" s="38"/>
      <c r="W179" s="197" t="n">
        <f aca="false">$V$179*$K$179</f>
        <v>0</v>
      </c>
      <c r="X179" s="197" t="n">
        <v>0</v>
      </c>
      <c r="Y179" s="197" t="n">
        <f aca="false">$X$179*$K$179</f>
        <v>0</v>
      </c>
      <c r="Z179" s="197" t="n">
        <v>0</v>
      </c>
      <c r="AA179" s="198" t="n">
        <f aca="false">$Z$179*$K$179</f>
        <v>0</v>
      </c>
      <c r="AR179" s="12" t="s">
        <v>199</v>
      </c>
      <c r="AT179" s="12" t="s">
        <v>285</v>
      </c>
      <c r="AU179" s="12" t="s">
        <v>123</v>
      </c>
      <c r="AY179" s="12" t="s">
        <v>284</v>
      </c>
      <c r="BE179" s="122" t="n">
        <f aca="false">IF($U$179="základní",$N$179,0)</f>
        <v>0</v>
      </c>
      <c r="BF179" s="122" t="n">
        <f aca="false">IF($U$179="snížená",$N$179,0)</f>
        <v>0</v>
      </c>
      <c r="BG179" s="122" t="n">
        <f aca="false">IF($U$179="zákl. přenesená",$N$179,0)</f>
        <v>0</v>
      </c>
      <c r="BH179" s="122" t="n">
        <f aca="false">IF($U$179="sníž. přenesená",$N$179,0)</f>
        <v>0</v>
      </c>
      <c r="BI179" s="122" t="n">
        <f aca="false">IF($U$179="nulová",$N$179,0)</f>
        <v>0</v>
      </c>
      <c r="BJ179" s="12" t="s">
        <v>26</v>
      </c>
      <c r="BK179" s="122" t="n">
        <f aca="false">ROUND($L$179*$K$179,2)</f>
        <v>0</v>
      </c>
      <c r="BL179" s="12" t="s">
        <v>199</v>
      </c>
      <c r="BM179" s="12" t="s">
        <v>1295</v>
      </c>
    </row>
    <row r="180" s="12" customFormat="true" ht="18.75" hidden="false" customHeight="true" outlineLevel="0" collapsed="false">
      <c r="B180" s="199"/>
      <c r="C180" s="200"/>
      <c r="D180" s="200"/>
      <c r="E180" s="200"/>
      <c r="F180" s="201" t="s">
        <v>464</v>
      </c>
      <c r="G180" s="201"/>
      <c r="H180" s="201"/>
      <c r="I180" s="201"/>
      <c r="J180" s="200"/>
      <c r="K180" s="202" t="n">
        <v>18.791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291</v>
      </c>
      <c r="AU180" s="206" t="s">
        <v>123</v>
      </c>
      <c r="AV180" s="206" t="s">
        <v>123</v>
      </c>
      <c r="AW180" s="206" t="s">
        <v>244</v>
      </c>
      <c r="AX180" s="206" t="s">
        <v>26</v>
      </c>
      <c r="AY180" s="206" t="s">
        <v>284</v>
      </c>
    </row>
    <row r="181" s="12" customFormat="true" ht="15.75" hidden="false" customHeight="true" outlineLevel="0" collapsed="false">
      <c r="B181" s="37"/>
      <c r="C181" s="189" t="s">
        <v>10</v>
      </c>
      <c r="D181" s="189" t="s">
        <v>285</v>
      </c>
      <c r="E181" s="190" t="s">
        <v>466</v>
      </c>
      <c r="F181" s="191" t="s">
        <v>467</v>
      </c>
      <c r="G181" s="191"/>
      <c r="H181" s="191"/>
      <c r="I181" s="191"/>
      <c r="J181" s="192" t="s">
        <v>354</v>
      </c>
      <c r="K181" s="193" t="n">
        <v>8.173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0</v>
      </c>
      <c r="Y181" s="197" t="n">
        <f aca="false">$X$181*$K$181</f>
        <v>0</v>
      </c>
      <c r="Z181" s="197" t="n">
        <v>0</v>
      </c>
      <c r="AA181" s="198" t="n">
        <f aca="false">$Z$181*$K$181</f>
        <v>0</v>
      </c>
      <c r="AR181" s="12" t="s">
        <v>199</v>
      </c>
      <c r="AT181" s="12" t="s">
        <v>285</v>
      </c>
      <c r="AU181" s="12" t="s">
        <v>123</v>
      </c>
      <c r="AY181" s="12" t="s">
        <v>284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199</v>
      </c>
      <c r="BM181" s="12" t="s">
        <v>1296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182</v>
      </c>
      <c r="F182" s="201" t="s">
        <v>469</v>
      </c>
      <c r="G182" s="201"/>
      <c r="H182" s="201"/>
      <c r="I182" s="201"/>
      <c r="J182" s="200"/>
      <c r="K182" s="202" t="n">
        <v>8.173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291</v>
      </c>
      <c r="AU182" s="206" t="s">
        <v>123</v>
      </c>
      <c r="AV182" s="206" t="s">
        <v>123</v>
      </c>
      <c r="AW182" s="206" t="s">
        <v>244</v>
      </c>
      <c r="AX182" s="206" t="s">
        <v>26</v>
      </c>
      <c r="AY182" s="206" t="s">
        <v>284</v>
      </c>
    </row>
    <row r="183" s="12" customFormat="true" ht="27" hidden="false" customHeight="true" outlineLevel="0" collapsed="false">
      <c r="B183" s="37"/>
      <c r="C183" s="189" t="s">
        <v>425</v>
      </c>
      <c r="D183" s="189" t="s">
        <v>285</v>
      </c>
      <c r="E183" s="190" t="s">
        <v>471</v>
      </c>
      <c r="F183" s="191" t="s">
        <v>472</v>
      </c>
      <c r="G183" s="191"/>
      <c r="H183" s="191"/>
      <c r="I183" s="191"/>
      <c r="J183" s="192" t="s">
        <v>473</v>
      </c>
      <c r="K183" s="193" t="n">
        <v>16.346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</v>
      </c>
      <c r="Y183" s="197" t="n">
        <f aca="false">$X$183*$K$183</f>
        <v>0</v>
      </c>
      <c r="Z183" s="197" t="n">
        <v>0</v>
      </c>
      <c r="AA183" s="198" t="n">
        <f aca="false">$Z$183*$K$183</f>
        <v>0</v>
      </c>
      <c r="AR183" s="12" t="s">
        <v>199</v>
      </c>
      <c r="AT183" s="12" t="s">
        <v>285</v>
      </c>
      <c r="AU183" s="12" t="s">
        <v>123</v>
      </c>
      <c r="AY183" s="12" t="s">
        <v>284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199</v>
      </c>
      <c r="BM183" s="12" t="s">
        <v>1297</v>
      </c>
    </row>
    <row r="184" s="12" customFormat="true" ht="18.75" hidden="false" customHeight="true" outlineLevel="0" collapsed="false">
      <c r="B184" s="199"/>
      <c r="C184" s="200"/>
      <c r="D184" s="200"/>
      <c r="E184" s="200"/>
      <c r="F184" s="201" t="s">
        <v>475</v>
      </c>
      <c r="G184" s="201"/>
      <c r="H184" s="201"/>
      <c r="I184" s="201"/>
      <c r="J184" s="200"/>
      <c r="K184" s="202" t="n">
        <v>16.346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291</v>
      </c>
      <c r="AU184" s="206" t="s">
        <v>123</v>
      </c>
      <c r="AV184" s="206" t="s">
        <v>123</v>
      </c>
      <c r="AW184" s="206" t="s">
        <v>244</v>
      </c>
      <c r="AX184" s="206" t="s">
        <v>26</v>
      </c>
      <c r="AY184" s="206" t="s">
        <v>284</v>
      </c>
    </row>
    <row r="185" s="12" customFormat="true" ht="27" hidden="false" customHeight="true" outlineLevel="0" collapsed="false">
      <c r="B185" s="37"/>
      <c r="C185" s="189" t="s">
        <v>429</v>
      </c>
      <c r="D185" s="189" t="s">
        <v>285</v>
      </c>
      <c r="E185" s="190" t="s">
        <v>477</v>
      </c>
      <c r="F185" s="191" t="s">
        <v>478</v>
      </c>
      <c r="G185" s="191"/>
      <c r="H185" s="191"/>
      <c r="I185" s="191"/>
      <c r="J185" s="192" t="s">
        <v>354</v>
      </c>
      <c r="K185" s="193" t="n">
        <v>9.797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199</v>
      </c>
      <c r="AT185" s="12" t="s">
        <v>285</v>
      </c>
      <c r="AU185" s="12" t="s">
        <v>123</v>
      </c>
      <c r="AY185" s="12" t="s">
        <v>284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199</v>
      </c>
      <c r="BM185" s="12" t="s">
        <v>1298</v>
      </c>
    </row>
    <row r="186" s="12" customFormat="true" ht="18.75" hidden="false" customHeight="true" outlineLevel="0" collapsed="false">
      <c r="B186" s="199"/>
      <c r="C186" s="200"/>
      <c r="D186" s="200"/>
      <c r="E186" s="200" t="s">
        <v>481</v>
      </c>
      <c r="F186" s="201" t="s">
        <v>1030</v>
      </c>
      <c r="G186" s="201"/>
      <c r="H186" s="201"/>
      <c r="I186" s="201"/>
      <c r="J186" s="200"/>
      <c r="K186" s="202" t="n">
        <v>9.797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291</v>
      </c>
      <c r="AU186" s="206" t="s">
        <v>123</v>
      </c>
      <c r="AV186" s="206" t="s">
        <v>123</v>
      </c>
      <c r="AW186" s="206" t="s">
        <v>244</v>
      </c>
      <c r="AX186" s="206" t="s">
        <v>91</v>
      </c>
      <c r="AY186" s="206" t="s">
        <v>284</v>
      </c>
    </row>
    <row r="187" s="12" customFormat="true" ht="18.75" hidden="false" customHeight="true" outlineLevel="0" collapsed="false">
      <c r="B187" s="215"/>
      <c r="C187" s="216"/>
      <c r="D187" s="216"/>
      <c r="E187" s="216" t="s">
        <v>483</v>
      </c>
      <c r="F187" s="217" t="s">
        <v>322</v>
      </c>
      <c r="G187" s="217"/>
      <c r="H187" s="217"/>
      <c r="I187" s="217"/>
      <c r="J187" s="216"/>
      <c r="K187" s="218" t="n">
        <v>9.797</v>
      </c>
      <c r="L187" s="216"/>
      <c r="M187" s="216"/>
      <c r="N187" s="216"/>
      <c r="O187" s="216"/>
      <c r="P187" s="216"/>
      <c r="Q187" s="216"/>
      <c r="R187" s="219"/>
      <c r="T187" s="220"/>
      <c r="U187" s="216"/>
      <c r="V187" s="216"/>
      <c r="W187" s="216"/>
      <c r="X187" s="216"/>
      <c r="Y187" s="216"/>
      <c r="Z187" s="216"/>
      <c r="AA187" s="221"/>
      <c r="AT187" s="222" t="s">
        <v>291</v>
      </c>
      <c r="AU187" s="222" t="s">
        <v>123</v>
      </c>
      <c r="AV187" s="222" t="s">
        <v>199</v>
      </c>
      <c r="AW187" s="222" t="s">
        <v>244</v>
      </c>
      <c r="AX187" s="222" t="s">
        <v>26</v>
      </c>
      <c r="AY187" s="222" t="s">
        <v>284</v>
      </c>
    </row>
    <row r="188" s="12" customFormat="true" ht="27" hidden="false" customHeight="true" outlineLevel="0" collapsed="false">
      <c r="B188" s="37"/>
      <c r="C188" s="189" t="s">
        <v>433</v>
      </c>
      <c r="D188" s="189" t="s">
        <v>285</v>
      </c>
      <c r="E188" s="190" t="s">
        <v>491</v>
      </c>
      <c r="F188" s="191" t="s">
        <v>492</v>
      </c>
      <c r="G188" s="191"/>
      <c r="H188" s="191"/>
      <c r="I188" s="191"/>
      <c r="J188" s="192" t="s">
        <v>354</v>
      </c>
      <c r="K188" s="193" t="n">
        <v>5.618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</v>
      </c>
      <c r="Y188" s="197" t="n">
        <f aca="false">$X$188*$K$188</f>
        <v>0</v>
      </c>
      <c r="Z188" s="197" t="n">
        <v>0</v>
      </c>
      <c r="AA188" s="198" t="n">
        <f aca="false">$Z$188*$K$188</f>
        <v>0</v>
      </c>
      <c r="AR188" s="12" t="s">
        <v>199</v>
      </c>
      <c r="AT188" s="12" t="s">
        <v>285</v>
      </c>
      <c r="AU188" s="12" t="s">
        <v>123</v>
      </c>
      <c r="AY188" s="12" t="s">
        <v>284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199</v>
      </c>
      <c r="BM188" s="12" t="s">
        <v>1299</v>
      </c>
    </row>
    <row r="189" s="12" customFormat="true" ht="18.75" hidden="false" customHeight="true" outlineLevel="0" collapsed="false">
      <c r="B189" s="199"/>
      <c r="C189" s="200"/>
      <c r="D189" s="200"/>
      <c r="E189" s="200" t="s">
        <v>166</v>
      </c>
      <c r="F189" s="201" t="s">
        <v>1300</v>
      </c>
      <c r="G189" s="201"/>
      <c r="H189" s="201"/>
      <c r="I189" s="201"/>
      <c r="J189" s="200"/>
      <c r="K189" s="202" t="n">
        <v>5.618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291</v>
      </c>
      <c r="AU189" s="206" t="s">
        <v>123</v>
      </c>
      <c r="AV189" s="206" t="s">
        <v>123</v>
      </c>
      <c r="AW189" s="206" t="s">
        <v>244</v>
      </c>
      <c r="AX189" s="206" t="s">
        <v>26</v>
      </c>
      <c r="AY189" s="206" t="s">
        <v>284</v>
      </c>
    </row>
    <row r="190" s="12" customFormat="true" ht="15.75" hidden="false" customHeight="true" outlineLevel="0" collapsed="false">
      <c r="B190" s="37"/>
      <c r="C190" s="223" t="s">
        <v>438</v>
      </c>
      <c r="D190" s="223" t="s">
        <v>485</v>
      </c>
      <c r="E190" s="224" t="s">
        <v>496</v>
      </c>
      <c r="F190" s="225" t="s">
        <v>497</v>
      </c>
      <c r="G190" s="225"/>
      <c r="H190" s="225"/>
      <c r="I190" s="225"/>
      <c r="J190" s="226" t="s">
        <v>473</v>
      </c>
      <c r="K190" s="227" t="n">
        <v>22.472</v>
      </c>
      <c r="L190" s="228" t="n">
        <v>0</v>
      </c>
      <c r="M190" s="228"/>
      <c r="N190" s="229" t="n">
        <f aca="false">ROUND($L$190*$K$190,2)</f>
        <v>0</v>
      </c>
      <c r="O190" s="229"/>
      <c r="P190" s="229"/>
      <c r="Q190" s="229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1</v>
      </c>
      <c r="Y190" s="197" t="n">
        <f aca="false">$X$190*$K$190</f>
        <v>22.472</v>
      </c>
      <c r="Z190" s="197" t="n">
        <v>0</v>
      </c>
      <c r="AA190" s="198" t="n">
        <f aca="false">$Z$190*$K$190</f>
        <v>0</v>
      </c>
      <c r="AR190" s="12" t="s">
        <v>345</v>
      </c>
      <c r="AT190" s="12" t="s">
        <v>485</v>
      </c>
      <c r="AU190" s="12" t="s">
        <v>123</v>
      </c>
      <c r="AY190" s="12" t="s">
        <v>284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199</v>
      </c>
      <c r="BM190" s="12" t="s">
        <v>1301</v>
      </c>
    </row>
    <row r="191" s="12" customFormat="true" ht="18.75" hidden="false" customHeight="true" outlineLevel="0" collapsed="false">
      <c r="B191" s="199"/>
      <c r="C191" s="200"/>
      <c r="D191" s="200"/>
      <c r="E191" s="200"/>
      <c r="F191" s="201" t="s">
        <v>499</v>
      </c>
      <c r="G191" s="201"/>
      <c r="H191" s="201"/>
      <c r="I191" s="201"/>
      <c r="J191" s="200"/>
      <c r="K191" s="202" t="n">
        <v>11.236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291</v>
      </c>
      <c r="AU191" s="206" t="s">
        <v>123</v>
      </c>
      <c r="AV191" s="206" t="s">
        <v>123</v>
      </c>
      <c r="AW191" s="206" t="s">
        <v>244</v>
      </c>
      <c r="AX191" s="206" t="s">
        <v>26</v>
      </c>
      <c r="AY191" s="206" t="s">
        <v>284</v>
      </c>
    </row>
    <row r="192" s="12" customFormat="true" ht="27" hidden="false" customHeight="true" outlineLevel="0" collapsed="false">
      <c r="B192" s="37"/>
      <c r="C192" s="189" t="s">
        <v>443</v>
      </c>
      <c r="D192" s="189" t="s">
        <v>285</v>
      </c>
      <c r="E192" s="190" t="s">
        <v>501</v>
      </c>
      <c r="F192" s="191" t="s">
        <v>502</v>
      </c>
      <c r="G192" s="191"/>
      <c r="H192" s="191"/>
      <c r="I192" s="191"/>
      <c r="J192" s="192" t="s">
        <v>288</v>
      </c>
      <c r="K192" s="193" t="n">
        <v>120.75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</v>
      </c>
      <c r="Y192" s="197" t="n">
        <f aca="false">$X$192*$K$192</f>
        <v>0</v>
      </c>
      <c r="Z192" s="197" t="n">
        <v>0</v>
      </c>
      <c r="AA192" s="198" t="n">
        <f aca="false">$Z$192*$K$192</f>
        <v>0</v>
      </c>
      <c r="AR192" s="12" t="s">
        <v>199</v>
      </c>
      <c r="AT192" s="12" t="s">
        <v>285</v>
      </c>
      <c r="AU192" s="12" t="s">
        <v>123</v>
      </c>
      <c r="AY192" s="12" t="s">
        <v>284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199</v>
      </c>
      <c r="BM192" s="12" t="s">
        <v>1302</v>
      </c>
    </row>
    <row r="193" s="12" customFormat="true" ht="18.75" hidden="false" customHeight="true" outlineLevel="0" collapsed="false">
      <c r="B193" s="199"/>
      <c r="C193" s="200"/>
      <c r="D193" s="200"/>
      <c r="E193" s="200"/>
      <c r="F193" s="201" t="s">
        <v>504</v>
      </c>
      <c r="G193" s="201"/>
      <c r="H193" s="201"/>
      <c r="I193" s="201"/>
      <c r="J193" s="200"/>
      <c r="K193" s="202" t="n">
        <v>120.75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291</v>
      </c>
      <c r="AU193" s="206" t="s">
        <v>123</v>
      </c>
      <c r="AV193" s="206" t="s">
        <v>123</v>
      </c>
      <c r="AW193" s="206" t="s">
        <v>244</v>
      </c>
      <c r="AX193" s="206" t="s">
        <v>26</v>
      </c>
      <c r="AY193" s="206" t="s">
        <v>284</v>
      </c>
    </row>
    <row r="194" s="12" customFormat="true" ht="27" hidden="false" customHeight="true" outlineLevel="0" collapsed="false">
      <c r="B194" s="37"/>
      <c r="C194" s="189" t="s">
        <v>450</v>
      </c>
      <c r="D194" s="189" t="s">
        <v>285</v>
      </c>
      <c r="E194" s="190" t="s">
        <v>506</v>
      </c>
      <c r="F194" s="191" t="s">
        <v>507</v>
      </c>
      <c r="G194" s="191"/>
      <c r="H194" s="191"/>
      <c r="I194" s="191"/>
      <c r="J194" s="192" t="s">
        <v>288</v>
      </c>
      <c r="K194" s="193" t="n">
        <v>120.75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199</v>
      </c>
      <c r="AT194" s="12" t="s">
        <v>285</v>
      </c>
      <c r="AU194" s="12" t="s">
        <v>123</v>
      </c>
      <c r="AY194" s="12" t="s">
        <v>284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199</v>
      </c>
      <c r="BM194" s="12" t="s">
        <v>1303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236</v>
      </c>
      <c r="F195" s="201" t="s">
        <v>504</v>
      </c>
      <c r="G195" s="201"/>
      <c r="H195" s="201"/>
      <c r="I195" s="201"/>
      <c r="J195" s="200"/>
      <c r="K195" s="202" t="n">
        <v>120.75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291</v>
      </c>
      <c r="AU195" s="206" t="s">
        <v>123</v>
      </c>
      <c r="AV195" s="206" t="s">
        <v>123</v>
      </c>
      <c r="AW195" s="206" t="s">
        <v>244</v>
      </c>
      <c r="AX195" s="206" t="s">
        <v>26</v>
      </c>
      <c r="AY195" s="206" t="s">
        <v>284</v>
      </c>
    </row>
    <row r="196" s="12" customFormat="true" ht="15.75" hidden="false" customHeight="true" outlineLevel="0" collapsed="false">
      <c r="B196" s="37"/>
      <c r="C196" s="223" t="s">
        <v>455</v>
      </c>
      <c r="D196" s="223" t="s">
        <v>485</v>
      </c>
      <c r="E196" s="224" t="s">
        <v>510</v>
      </c>
      <c r="F196" s="225" t="s">
        <v>511</v>
      </c>
      <c r="G196" s="225"/>
      <c r="H196" s="225"/>
      <c r="I196" s="225"/>
      <c r="J196" s="226" t="s">
        <v>512</v>
      </c>
      <c r="K196" s="227" t="n">
        <v>1.811</v>
      </c>
      <c r="L196" s="228" t="n">
        <v>0</v>
      </c>
      <c r="M196" s="228"/>
      <c r="N196" s="229" t="n">
        <f aca="false">ROUND($L$196*$K$196,2)</f>
        <v>0</v>
      </c>
      <c r="O196" s="229"/>
      <c r="P196" s="229"/>
      <c r="Q196" s="229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01</v>
      </c>
      <c r="Y196" s="197" t="n">
        <f aca="false">$X$196*$K$196</f>
        <v>0.001811</v>
      </c>
      <c r="Z196" s="197" t="n">
        <v>0</v>
      </c>
      <c r="AA196" s="198" t="n">
        <f aca="false">$Z$196*$K$196</f>
        <v>0</v>
      </c>
      <c r="AR196" s="12" t="s">
        <v>345</v>
      </c>
      <c r="AT196" s="12" t="s">
        <v>485</v>
      </c>
      <c r="AU196" s="12" t="s">
        <v>123</v>
      </c>
      <c r="AY196" s="12" t="s">
        <v>284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199</v>
      </c>
      <c r="BM196" s="12" t="s">
        <v>1304</v>
      </c>
    </row>
    <row r="197" s="12" customFormat="true" ht="18.75" hidden="false" customHeight="true" outlineLevel="0" collapsed="false">
      <c r="B197" s="199"/>
      <c r="C197" s="200"/>
      <c r="D197" s="200"/>
      <c r="E197" s="200"/>
      <c r="F197" s="201" t="s">
        <v>514</v>
      </c>
      <c r="G197" s="201"/>
      <c r="H197" s="201"/>
      <c r="I197" s="201"/>
      <c r="J197" s="200"/>
      <c r="K197" s="202" t="n">
        <v>1.811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291</v>
      </c>
      <c r="AU197" s="206" t="s">
        <v>123</v>
      </c>
      <c r="AV197" s="206" t="s">
        <v>123</v>
      </c>
      <c r="AW197" s="206" t="s">
        <v>244</v>
      </c>
      <c r="AX197" s="206" t="s">
        <v>26</v>
      </c>
      <c r="AY197" s="206" t="s">
        <v>284</v>
      </c>
    </row>
    <row r="198" s="176" customFormat="true" ht="30.75" hidden="false" customHeight="true" outlineLevel="0" collapsed="false">
      <c r="B198" s="177"/>
      <c r="C198" s="178"/>
      <c r="D198" s="187" t="s">
        <v>247</v>
      </c>
      <c r="E198" s="187"/>
      <c r="F198" s="187"/>
      <c r="G198" s="187"/>
      <c r="H198" s="187"/>
      <c r="I198" s="187"/>
      <c r="J198" s="187"/>
      <c r="K198" s="187"/>
      <c r="L198" s="187"/>
      <c r="M198" s="187"/>
      <c r="N198" s="188" t="n">
        <f aca="false">$BK$198</f>
        <v>0</v>
      </c>
      <c r="O198" s="188"/>
      <c r="P198" s="188"/>
      <c r="Q198" s="188"/>
      <c r="R198" s="181"/>
      <c r="T198" s="182"/>
      <c r="U198" s="178"/>
      <c r="V198" s="178"/>
      <c r="W198" s="183" t="n">
        <f aca="false">SUM($W$199:$W$206)</f>
        <v>0</v>
      </c>
      <c r="X198" s="178"/>
      <c r="Y198" s="183" t="n">
        <f aca="false">SUM($Y$199:$Y$206)</f>
        <v>0.00885654</v>
      </c>
      <c r="Z198" s="178"/>
      <c r="AA198" s="184" t="n">
        <f aca="false">SUM($AA$199:$AA$206)</f>
        <v>0</v>
      </c>
      <c r="AR198" s="185" t="s">
        <v>26</v>
      </c>
      <c r="AT198" s="185" t="s">
        <v>90</v>
      </c>
      <c r="AU198" s="185" t="s">
        <v>26</v>
      </c>
      <c r="AY198" s="185" t="s">
        <v>284</v>
      </c>
      <c r="BK198" s="186" t="n">
        <f aca="false">SUM($BK$199:$BK$206)</f>
        <v>0</v>
      </c>
    </row>
    <row r="199" s="12" customFormat="true" ht="27" hidden="false" customHeight="true" outlineLevel="0" collapsed="false">
      <c r="B199" s="37"/>
      <c r="C199" s="189" t="s">
        <v>460</v>
      </c>
      <c r="D199" s="189" t="s">
        <v>285</v>
      </c>
      <c r="E199" s="190" t="s">
        <v>516</v>
      </c>
      <c r="F199" s="191" t="s">
        <v>517</v>
      </c>
      <c r="G199" s="191"/>
      <c r="H199" s="191"/>
      <c r="I199" s="191"/>
      <c r="J199" s="192" t="s">
        <v>354</v>
      </c>
      <c r="K199" s="193" t="n">
        <v>2.363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199</v>
      </c>
      <c r="AT199" s="12" t="s">
        <v>285</v>
      </c>
      <c r="AU199" s="12" t="s">
        <v>123</v>
      </c>
      <c r="AY199" s="12" t="s">
        <v>284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199</v>
      </c>
      <c r="BM199" s="12" t="s">
        <v>1305</v>
      </c>
    </row>
    <row r="200" s="12" customFormat="true" ht="18.75" hidden="false" customHeight="true" outlineLevel="0" collapsed="false">
      <c r="B200" s="199"/>
      <c r="C200" s="200"/>
      <c r="D200" s="200"/>
      <c r="E200" s="200"/>
      <c r="F200" s="201" t="s">
        <v>1306</v>
      </c>
      <c r="G200" s="201"/>
      <c r="H200" s="201"/>
      <c r="I200" s="201"/>
      <c r="J200" s="200"/>
      <c r="K200" s="202" t="n">
        <v>2.363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291</v>
      </c>
      <c r="AU200" s="206" t="s">
        <v>123</v>
      </c>
      <c r="AV200" s="206" t="s">
        <v>123</v>
      </c>
      <c r="AW200" s="206" t="s">
        <v>244</v>
      </c>
      <c r="AX200" s="206" t="s">
        <v>26</v>
      </c>
      <c r="AY200" s="206" t="s">
        <v>284</v>
      </c>
    </row>
    <row r="201" s="12" customFormat="true" ht="27" hidden="false" customHeight="true" outlineLevel="0" collapsed="false">
      <c r="B201" s="37"/>
      <c r="C201" s="189" t="s">
        <v>465</v>
      </c>
      <c r="D201" s="189" t="s">
        <v>285</v>
      </c>
      <c r="E201" s="190" t="s">
        <v>522</v>
      </c>
      <c r="F201" s="191" t="s">
        <v>523</v>
      </c>
      <c r="G201" s="191"/>
      <c r="H201" s="191"/>
      <c r="I201" s="191"/>
      <c r="J201" s="192" t="s">
        <v>354</v>
      </c>
      <c r="K201" s="193" t="n">
        <v>0.15</v>
      </c>
      <c r="L201" s="194" t="n">
        <v>0</v>
      </c>
      <c r="M201" s="194"/>
      <c r="N201" s="195" t="n">
        <f aca="false">ROUND($L$201*$K$201,2)</f>
        <v>0</v>
      </c>
      <c r="O201" s="195"/>
      <c r="P201" s="195"/>
      <c r="Q201" s="195"/>
      <c r="R201" s="39"/>
      <c r="T201" s="196"/>
      <c r="U201" s="46" t="s">
        <v>56</v>
      </c>
      <c r="V201" s="38"/>
      <c r="W201" s="197" t="n">
        <f aca="false">$V$201*$K$201</f>
        <v>0</v>
      </c>
      <c r="X201" s="197" t="n">
        <v>0</v>
      </c>
      <c r="Y201" s="197" t="n">
        <f aca="false">$X$201*$K$201</f>
        <v>0</v>
      </c>
      <c r="Z201" s="197" t="n">
        <v>0</v>
      </c>
      <c r="AA201" s="198" t="n">
        <f aca="false">$Z$201*$K$201</f>
        <v>0</v>
      </c>
      <c r="AR201" s="12" t="s">
        <v>199</v>
      </c>
      <c r="AT201" s="12" t="s">
        <v>285</v>
      </c>
      <c r="AU201" s="12" t="s">
        <v>123</v>
      </c>
      <c r="AY201" s="12" t="s">
        <v>284</v>
      </c>
      <c r="BE201" s="122" t="n">
        <f aca="false">IF($U$201="základní",$N$201,0)</f>
        <v>0</v>
      </c>
      <c r="BF201" s="122" t="n">
        <f aca="false">IF($U$201="snížená",$N$201,0)</f>
        <v>0</v>
      </c>
      <c r="BG201" s="122" t="n">
        <f aca="false">IF($U$201="zákl. přenesená",$N$201,0)</f>
        <v>0</v>
      </c>
      <c r="BH201" s="122" t="n">
        <f aca="false">IF($U$201="sníž. přenesená",$N$201,0)</f>
        <v>0</v>
      </c>
      <c r="BI201" s="122" t="n">
        <f aca="false">IF($U$201="nulová",$N$201,0)</f>
        <v>0</v>
      </c>
      <c r="BJ201" s="12" t="s">
        <v>26</v>
      </c>
      <c r="BK201" s="122" t="n">
        <f aca="false">ROUND($L$201*$K$201,2)</f>
        <v>0</v>
      </c>
      <c r="BL201" s="12" t="s">
        <v>199</v>
      </c>
      <c r="BM201" s="12" t="s">
        <v>1307</v>
      </c>
    </row>
    <row r="202" s="12" customFormat="true" ht="32.25" hidden="false" customHeight="true" outlineLevel="0" collapsed="false">
      <c r="B202" s="199"/>
      <c r="C202" s="200"/>
      <c r="D202" s="200"/>
      <c r="E202" s="200"/>
      <c r="F202" s="201" t="s">
        <v>1308</v>
      </c>
      <c r="G202" s="201"/>
      <c r="H202" s="201"/>
      <c r="I202" s="201"/>
      <c r="J202" s="200"/>
      <c r="K202" s="202" t="n">
        <v>0.15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291</v>
      </c>
      <c r="AU202" s="206" t="s">
        <v>123</v>
      </c>
      <c r="AV202" s="206" t="s">
        <v>123</v>
      </c>
      <c r="AW202" s="206" t="s">
        <v>244</v>
      </c>
      <c r="AX202" s="206" t="s">
        <v>26</v>
      </c>
      <c r="AY202" s="206" t="s">
        <v>284</v>
      </c>
    </row>
    <row r="203" s="12" customFormat="true" ht="15.75" hidden="false" customHeight="true" outlineLevel="0" collapsed="false">
      <c r="B203" s="37"/>
      <c r="C203" s="189" t="s">
        <v>470</v>
      </c>
      <c r="D203" s="189" t="s">
        <v>285</v>
      </c>
      <c r="E203" s="190" t="s">
        <v>528</v>
      </c>
      <c r="F203" s="191" t="s">
        <v>529</v>
      </c>
      <c r="G203" s="191"/>
      <c r="H203" s="191"/>
      <c r="I203" s="191"/>
      <c r="J203" s="192" t="s">
        <v>288</v>
      </c>
      <c r="K203" s="193" t="n">
        <v>1.386</v>
      </c>
      <c r="L203" s="194" t="n">
        <v>0</v>
      </c>
      <c r="M203" s="194"/>
      <c r="N203" s="195" t="n">
        <f aca="false">ROUND($L$203*$K$203,2)</f>
        <v>0</v>
      </c>
      <c r="O203" s="195"/>
      <c r="P203" s="195"/>
      <c r="Q203" s="195"/>
      <c r="R203" s="39"/>
      <c r="T203" s="196"/>
      <c r="U203" s="46" t="s">
        <v>56</v>
      </c>
      <c r="V203" s="38"/>
      <c r="W203" s="197" t="n">
        <f aca="false">$V$203*$K$203</f>
        <v>0</v>
      </c>
      <c r="X203" s="197" t="n">
        <v>0.00639</v>
      </c>
      <c r="Y203" s="197" t="n">
        <f aca="false">$X$203*$K$203</f>
        <v>0.00885654</v>
      </c>
      <c r="Z203" s="197" t="n">
        <v>0</v>
      </c>
      <c r="AA203" s="198" t="n">
        <f aca="false">$Z$203*$K$203</f>
        <v>0</v>
      </c>
      <c r="AR203" s="12" t="s">
        <v>199</v>
      </c>
      <c r="AT203" s="12" t="s">
        <v>285</v>
      </c>
      <c r="AU203" s="12" t="s">
        <v>123</v>
      </c>
      <c r="AY203" s="12" t="s">
        <v>284</v>
      </c>
      <c r="BE203" s="122" t="n">
        <f aca="false">IF($U$203="základní",$N$203,0)</f>
        <v>0</v>
      </c>
      <c r="BF203" s="122" t="n">
        <f aca="false">IF($U$203="snížená",$N$203,0)</f>
        <v>0</v>
      </c>
      <c r="BG203" s="122" t="n">
        <f aca="false">IF($U$203="zákl. přenesená",$N$203,0)</f>
        <v>0</v>
      </c>
      <c r="BH203" s="122" t="n">
        <f aca="false">IF($U$203="sníž. přenesená",$N$203,0)</f>
        <v>0</v>
      </c>
      <c r="BI203" s="122" t="n">
        <f aca="false">IF($U$203="nulová",$N$203,0)</f>
        <v>0</v>
      </c>
      <c r="BJ203" s="12" t="s">
        <v>26</v>
      </c>
      <c r="BK203" s="122" t="n">
        <f aca="false">ROUND($L$203*$K$203,2)</f>
        <v>0</v>
      </c>
      <c r="BL203" s="12" t="s">
        <v>199</v>
      </c>
      <c r="BM203" s="12" t="s">
        <v>1309</v>
      </c>
    </row>
    <row r="204" s="12" customFormat="true" ht="32.25" hidden="false" customHeight="true" outlineLevel="0" collapsed="false">
      <c r="B204" s="199"/>
      <c r="C204" s="200"/>
      <c r="D204" s="200"/>
      <c r="E204" s="200"/>
      <c r="F204" s="201" t="s">
        <v>1310</v>
      </c>
      <c r="G204" s="201"/>
      <c r="H204" s="201"/>
      <c r="I204" s="201"/>
      <c r="J204" s="200"/>
      <c r="K204" s="202" t="n">
        <v>0.546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91</v>
      </c>
      <c r="AU204" s="206" t="s">
        <v>123</v>
      </c>
      <c r="AV204" s="206" t="s">
        <v>123</v>
      </c>
      <c r="AW204" s="206" t="s">
        <v>244</v>
      </c>
      <c r="AX204" s="206" t="s">
        <v>91</v>
      </c>
      <c r="AY204" s="206" t="s">
        <v>284</v>
      </c>
    </row>
    <row r="205" s="12" customFormat="true" ht="32.25" hidden="false" customHeight="true" outlineLevel="0" collapsed="false">
      <c r="B205" s="199"/>
      <c r="C205" s="200"/>
      <c r="D205" s="200"/>
      <c r="E205" s="200"/>
      <c r="F205" s="201" t="s">
        <v>1311</v>
      </c>
      <c r="G205" s="201"/>
      <c r="H205" s="201"/>
      <c r="I205" s="201"/>
      <c r="J205" s="200"/>
      <c r="K205" s="202" t="n">
        <v>0.84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291</v>
      </c>
      <c r="AU205" s="206" t="s">
        <v>123</v>
      </c>
      <c r="AV205" s="206" t="s">
        <v>123</v>
      </c>
      <c r="AW205" s="206" t="s">
        <v>244</v>
      </c>
      <c r="AX205" s="206" t="s">
        <v>91</v>
      </c>
      <c r="AY205" s="206" t="s">
        <v>284</v>
      </c>
    </row>
    <row r="206" s="12" customFormat="true" ht="18.75" hidden="false" customHeight="true" outlineLevel="0" collapsed="false">
      <c r="B206" s="215"/>
      <c r="C206" s="216"/>
      <c r="D206" s="216"/>
      <c r="E206" s="216"/>
      <c r="F206" s="217" t="s">
        <v>322</v>
      </c>
      <c r="G206" s="217"/>
      <c r="H206" s="217"/>
      <c r="I206" s="217"/>
      <c r="J206" s="216"/>
      <c r="K206" s="218" t="n">
        <v>1.386</v>
      </c>
      <c r="L206" s="216"/>
      <c r="M206" s="216"/>
      <c r="N206" s="216"/>
      <c r="O206" s="216"/>
      <c r="P206" s="216"/>
      <c r="Q206" s="216"/>
      <c r="R206" s="219"/>
      <c r="T206" s="220"/>
      <c r="U206" s="216"/>
      <c r="V206" s="216"/>
      <c r="W206" s="216"/>
      <c r="X206" s="216"/>
      <c r="Y206" s="216"/>
      <c r="Z206" s="216"/>
      <c r="AA206" s="221"/>
      <c r="AT206" s="222" t="s">
        <v>291</v>
      </c>
      <c r="AU206" s="222" t="s">
        <v>123</v>
      </c>
      <c r="AV206" s="222" t="s">
        <v>199</v>
      </c>
      <c r="AW206" s="222" t="s">
        <v>244</v>
      </c>
      <c r="AX206" s="222" t="s">
        <v>26</v>
      </c>
      <c r="AY206" s="222" t="s">
        <v>284</v>
      </c>
    </row>
    <row r="207" s="176" customFormat="true" ht="30.75" hidden="false" customHeight="true" outlineLevel="0" collapsed="false">
      <c r="B207" s="177"/>
      <c r="C207" s="178"/>
      <c r="D207" s="187" t="s">
        <v>249</v>
      </c>
      <c r="E207" s="187"/>
      <c r="F207" s="187"/>
      <c r="G207" s="187"/>
      <c r="H207" s="187"/>
      <c r="I207" s="187"/>
      <c r="J207" s="187"/>
      <c r="K207" s="187"/>
      <c r="L207" s="187"/>
      <c r="M207" s="187"/>
      <c r="N207" s="188" t="n">
        <f aca="false">$BK$207</f>
        <v>0</v>
      </c>
      <c r="O207" s="188"/>
      <c r="P207" s="188"/>
      <c r="Q207" s="188"/>
      <c r="R207" s="181"/>
      <c r="T207" s="182"/>
      <c r="U207" s="178"/>
      <c r="V207" s="178"/>
      <c r="W207" s="183" t="n">
        <f aca="false">SUM($W$208:$W$229)</f>
        <v>0</v>
      </c>
      <c r="X207" s="178"/>
      <c r="Y207" s="183" t="n">
        <f aca="false">SUM($Y$208:$Y$229)</f>
        <v>1.341655</v>
      </c>
      <c r="Z207" s="178"/>
      <c r="AA207" s="184" t="n">
        <f aca="false">SUM($AA$208:$AA$229)</f>
        <v>0</v>
      </c>
      <c r="AR207" s="185" t="s">
        <v>26</v>
      </c>
      <c r="AT207" s="185" t="s">
        <v>90</v>
      </c>
      <c r="AU207" s="185" t="s">
        <v>26</v>
      </c>
      <c r="AY207" s="185" t="s">
        <v>284</v>
      </c>
      <c r="BK207" s="186" t="n">
        <f aca="false">SUM($BK$208:$BK$229)</f>
        <v>0</v>
      </c>
    </row>
    <row r="208" s="12" customFormat="true" ht="27" hidden="false" customHeight="true" outlineLevel="0" collapsed="false">
      <c r="B208" s="37"/>
      <c r="C208" s="189" t="s">
        <v>476</v>
      </c>
      <c r="D208" s="189" t="s">
        <v>285</v>
      </c>
      <c r="E208" s="190" t="s">
        <v>1056</v>
      </c>
      <c r="F208" s="191" t="s">
        <v>1057</v>
      </c>
      <c r="G208" s="191"/>
      <c r="H208" s="191"/>
      <c r="I208" s="191"/>
      <c r="J208" s="192" t="s">
        <v>348</v>
      </c>
      <c r="K208" s="193" t="n">
        <v>20.5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199</v>
      </c>
      <c r="AT208" s="12" t="s">
        <v>285</v>
      </c>
      <c r="AU208" s="12" t="s">
        <v>123</v>
      </c>
      <c r="AY208" s="12" t="s">
        <v>284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199</v>
      </c>
      <c r="BM208" s="12" t="s">
        <v>1312</v>
      </c>
    </row>
    <row r="209" s="12" customFormat="true" ht="18.75" hidden="false" customHeight="true" outlineLevel="0" collapsed="false">
      <c r="B209" s="199"/>
      <c r="C209" s="200"/>
      <c r="D209" s="200"/>
      <c r="E209" s="200"/>
      <c r="F209" s="201" t="s">
        <v>1313</v>
      </c>
      <c r="G209" s="201"/>
      <c r="H209" s="201"/>
      <c r="I209" s="201"/>
      <c r="J209" s="200"/>
      <c r="K209" s="202" t="n">
        <v>20.5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291</v>
      </c>
      <c r="AU209" s="206" t="s">
        <v>123</v>
      </c>
      <c r="AV209" s="206" t="s">
        <v>123</v>
      </c>
      <c r="AW209" s="206" t="s">
        <v>244</v>
      </c>
      <c r="AX209" s="206" t="s">
        <v>26</v>
      </c>
      <c r="AY209" s="206" t="s">
        <v>284</v>
      </c>
    </row>
    <row r="210" s="12" customFormat="true" ht="27" hidden="false" customHeight="true" outlineLevel="0" collapsed="false">
      <c r="B210" s="37"/>
      <c r="C210" s="223" t="s">
        <v>484</v>
      </c>
      <c r="D210" s="223" t="s">
        <v>485</v>
      </c>
      <c r="E210" s="224" t="s">
        <v>1060</v>
      </c>
      <c r="F210" s="225" t="s">
        <v>1061</v>
      </c>
      <c r="G210" s="225"/>
      <c r="H210" s="225"/>
      <c r="I210" s="225"/>
      <c r="J210" s="226" t="s">
        <v>348</v>
      </c>
      <c r="K210" s="227" t="n">
        <v>20.5</v>
      </c>
      <c r="L210" s="228" t="n">
        <v>0</v>
      </c>
      <c r="M210" s="228"/>
      <c r="N210" s="229" t="n">
        <f aca="false">ROUND($L$210*$K$210,2)</f>
        <v>0</v>
      </c>
      <c r="O210" s="229"/>
      <c r="P210" s="229"/>
      <c r="Q210" s="229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.0181</v>
      </c>
      <c r="Y210" s="197" t="n">
        <f aca="false">$X$210*$K$210</f>
        <v>0.37105</v>
      </c>
      <c r="Z210" s="197" t="n">
        <v>0</v>
      </c>
      <c r="AA210" s="198" t="n">
        <f aca="false">$Z$210*$K$210</f>
        <v>0</v>
      </c>
      <c r="AR210" s="12" t="s">
        <v>345</v>
      </c>
      <c r="AT210" s="12" t="s">
        <v>485</v>
      </c>
      <c r="AU210" s="12" t="s">
        <v>123</v>
      </c>
      <c r="AY210" s="12" t="s">
        <v>284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199</v>
      </c>
      <c r="BM210" s="12" t="s">
        <v>1314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1315</v>
      </c>
      <c r="G211" s="201"/>
      <c r="H211" s="201"/>
      <c r="I211" s="201"/>
      <c r="J211" s="200"/>
      <c r="K211" s="202" t="n">
        <v>20.5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291</v>
      </c>
      <c r="AU211" s="206" t="s">
        <v>123</v>
      </c>
      <c r="AV211" s="206" t="s">
        <v>123</v>
      </c>
      <c r="AW211" s="206" t="s">
        <v>244</v>
      </c>
      <c r="AX211" s="206" t="s">
        <v>26</v>
      </c>
      <c r="AY211" s="206" t="s">
        <v>284</v>
      </c>
    </row>
    <row r="212" s="12" customFormat="true" ht="39" hidden="false" customHeight="true" outlineLevel="0" collapsed="false">
      <c r="B212" s="37"/>
      <c r="C212" s="189" t="s">
        <v>490</v>
      </c>
      <c r="D212" s="189" t="s">
        <v>285</v>
      </c>
      <c r="E212" s="190" t="s">
        <v>1077</v>
      </c>
      <c r="F212" s="191" t="s">
        <v>1078</v>
      </c>
      <c r="G212" s="191"/>
      <c r="H212" s="191"/>
      <c r="I212" s="191"/>
      <c r="J212" s="192" t="s">
        <v>599</v>
      </c>
      <c r="K212" s="193" t="n">
        <v>4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</v>
      </c>
      <c r="Y212" s="197" t="n">
        <f aca="false">$X$212*$K$212</f>
        <v>0</v>
      </c>
      <c r="Z212" s="197" t="n">
        <v>0</v>
      </c>
      <c r="AA212" s="198" t="n">
        <f aca="false">$Z$212*$K$212</f>
        <v>0</v>
      </c>
      <c r="AR212" s="12" t="s">
        <v>199</v>
      </c>
      <c r="AT212" s="12" t="s">
        <v>285</v>
      </c>
      <c r="AU212" s="12" t="s">
        <v>123</v>
      </c>
      <c r="AY212" s="12" t="s">
        <v>284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199</v>
      </c>
      <c r="BM212" s="12" t="s">
        <v>1316</v>
      </c>
    </row>
    <row r="213" s="12" customFormat="true" ht="39" hidden="false" customHeight="true" outlineLevel="0" collapsed="false">
      <c r="B213" s="37"/>
      <c r="C213" s="223" t="s">
        <v>495</v>
      </c>
      <c r="D213" s="223" t="s">
        <v>485</v>
      </c>
      <c r="E213" s="224" t="s">
        <v>1086</v>
      </c>
      <c r="F213" s="225" t="s">
        <v>1087</v>
      </c>
      <c r="G213" s="225"/>
      <c r="H213" s="225"/>
      <c r="I213" s="225"/>
      <c r="J213" s="226" t="s">
        <v>599</v>
      </c>
      <c r="K213" s="227" t="n">
        <v>1</v>
      </c>
      <c r="L213" s="228" t="n">
        <v>0</v>
      </c>
      <c r="M213" s="228"/>
      <c r="N213" s="229" t="n">
        <f aca="false">ROUND($L$213*$K$213,2)</f>
        <v>0</v>
      </c>
      <c r="O213" s="229"/>
      <c r="P213" s="229"/>
      <c r="Q213" s="229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.0092</v>
      </c>
      <c r="Y213" s="197" t="n">
        <f aca="false">$X$213*$K$213</f>
        <v>0.0092</v>
      </c>
      <c r="Z213" s="197" t="n">
        <v>0</v>
      </c>
      <c r="AA213" s="198" t="n">
        <f aca="false">$Z$213*$K$213</f>
        <v>0</v>
      </c>
      <c r="AR213" s="12" t="s">
        <v>345</v>
      </c>
      <c r="AT213" s="12" t="s">
        <v>485</v>
      </c>
      <c r="AU213" s="12" t="s">
        <v>123</v>
      </c>
      <c r="AY213" s="12" t="s">
        <v>284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199</v>
      </c>
      <c r="BM213" s="12" t="s">
        <v>1317</v>
      </c>
    </row>
    <row r="214" s="12" customFormat="true" ht="39" hidden="false" customHeight="true" outlineLevel="0" collapsed="false">
      <c r="B214" s="37"/>
      <c r="C214" s="223" t="s">
        <v>500</v>
      </c>
      <c r="D214" s="223" t="s">
        <v>485</v>
      </c>
      <c r="E214" s="224" t="s">
        <v>1089</v>
      </c>
      <c r="F214" s="225" t="s">
        <v>1090</v>
      </c>
      <c r="G214" s="225"/>
      <c r="H214" s="225"/>
      <c r="I214" s="225"/>
      <c r="J214" s="226" t="s">
        <v>599</v>
      </c>
      <c r="K214" s="227" t="n">
        <v>1</v>
      </c>
      <c r="L214" s="228" t="n">
        <v>0</v>
      </c>
      <c r="M214" s="228"/>
      <c r="N214" s="229" t="n">
        <f aca="false">ROUND($L$214*$K$214,2)</f>
        <v>0</v>
      </c>
      <c r="O214" s="229"/>
      <c r="P214" s="229"/>
      <c r="Q214" s="229"/>
      <c r="R214" s="39"/>
      <c r="T214" s="196"/>
      <c r="U214" s="46" t="s">
        <v>56</v>
      </c>
      <c r="V214" s="38"/>
      <c r="W214" s="197" t="n">
        <f aca="false">$V$214*$K$214</f>
        <v>0</v>
      </c>
      <c r="X214" s="197" t="n">
        <v>0.0088</v>
      </c>
      <c r="Y214" s="197" t="n">
        <f aca="false">$X$214*$K$214</f>
        <v>0.0088</v>
      </c>
      <c r="Z214" s="197" t="n">
        <v>0</v>
      </c>
      <c r="AA214" s="198" t="n">
        <f aca="false">$Z$214*$K$214</f>
        <v>0</v>
      </c>
      <c r="AR214" s="12" t="s">
        <v>345</v>
      </c>
      <c r="AT214" s="12" t="s">
        <v>485</v>
      </c>
      <c r="AU214" s="12" t="s">
        <v>123</v>
      </c>
      <c r="AY214" s="12" t="s">
        <v>284</v>
      </c>
      <c r="BE214" s="122" t="n">
        <f aca="false">IF($U$214="základní",$N$214,0)</f>
        <v>0</v>
      </c>
      <c r="BF214" s="122" t="n">
        <f aca="false">IF($U$214="snížená",$N$214,0)</f>
        <v>0</v>
      </c>
      <c r="BG214" s="122" t="n">
        <f aca="false">IF($U$214="zákl. přenesená",$N$214,0)</f>
        <v>0</v>
      </c>
      <c r="BH214" s="122" t="n">
        <f aca="false">IF($U$214="sníž. přenesená",$N$214,0)</f>
        <v>0</v>
      </c>
      <c r="BI214" s="122" t="n">
        <f aca="false">IF($U$214="nulová",$N$214,0)</f>
        <v>0</v>
      </c>
      <c r="BJ214" s="12" t="s">
        <v>26</v>
      </c>
      <c r="BK214" s="122" t="n">
        <f aca="false">ROUND($L$214*$K$214,2)</f>
        <v>0</v>
      </c>
      <c r="BL214" s="12" t="s">
        <v>199</v>
      </c>
      <c r="BM214" s="12" t="s">
        <v>1318</v>
      </c>
    </row>
    <row r="215" s="12" customFormat="true" ht="15.75" hidden="false" customHeight="true" outlineLevel="0" collapsed="false">
      <c r="B215" s="37"/>
      <c r="C215" s="223" t="s">
        <v>505</v>
      </c>
      <c r="D215" s="223" t="s">
        <v>485</v>
      </c>
      <c r="E215" s="224" t="s">
        <v>1319</v>
      </c>
      <c r="F215" s="225" t="s">
        <v>1320</v>
      </c>
      <c r="G215" s="225"/>
      <c r="H215" s="225"/>
      <c r="I215" s="225"/>
      <c r="J215" s="226" t="s">
        <v>706</v>
      </c>
      <c r="K215" s="227" t="n">
        <v>1</v>
      </c>
      <c r="L215" s="228" t="n">
        <v>0</v>
      </c>
      <c r="M215" s="228"/>
      <c r="N215" s="229" t="n">
        <f aca="false">ROUND($L$215*$K$215,2)</f>
        <v>0</v>
      </c>
      <c r="O215" s="229"/>
      <c r="P215" s="229"/>
      <c r="Q215" s="229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.015</v>
      </c>
      <c r="Y215" s="197" t="n">
        <f aca="false">$X$215*$K$215</f>
        <v>0.015</v>
      </c>
      <c r="Z215" s="197" t="n">
        <v>0</v>
      </c>
      <c r="AA215" s="198" t="n">
        <f aca="false">$Z$215*$K$215</f>
        <v>0</v>
      </c>
      <c r="AR215" s="12" t="s">
        <v>476</v>
      </c>
      <c r="AT215" s="12" t="s">
        <v>485</v>
      </c>
      <c r="AU215" s="12" t="s">
        <v>123</v>
      </c>
      <c r="AY215" s="12" t="s">
        <v>284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96</v>
      </c>
      <c r="BM215" s="12" t="s">
        <v>1321</v>
      </c>
    </row>
    <row r="216" s="12" customFormat="true" ht="15.75" hidden="false" customHeight="true" outlineLevel="0" collapsed="false">
      <c r="B216" s="37"/>
      <c r="C216" s="223" t="s">
        <v>509</v>
      </c>
      <c r="D216" s="223" t="s">
        <v>485</v>
      </c>
      <c r="E216" s="224" t="s">
        <v>1322</v>
      </c>
      <c r="F216" s="225" t="s">
        <v>1323</v>
      </c>
      <c r="G216" s="225"/>
      <c r="H216" s="225"/>
      <c r="I216" s="225"/>
      <c r="J216" s="226" t="s">
        <v>599</v>
      </c>
      <c r="K216" s="227" t="n">
        <v>1</v>
      </c>
      <c r="L216" s="228" t="n">
        <v>0</v>
      </c>
      <c r="M216" s="228"/>
      <c r="N216" s="229" t="n">
        <f aca="false">ROUND($L$216*$K$216,2)</f>
        <v>0</v>
      </c>
      <c r="O216" s="229"/>
      <c r="P216" s="229"/>
      <c r="Q216" s="229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.0046</v>
      </c>
      <c r="Y216" s="197" t="n">
        <f aca="false">$X$216*$K$216</f>
        <v>0.0046</v>
      </c>
      <c r="Z216" s="197" t="n">
        <v>0</v>
      </c>
      <c r="AA216" s="198" t="n">
        <f aca="false">$Z$216*$K$216</f>
        <v>0</v>
      </c>
      <c r="AR216" s="12" t="s">
        <v>476</v>
      </c>
      <c r="AT216" s="12" t="s">
        <v>485</v>
      </c>
      <c r="AU216" s="12" t="s">
        <v>123</v>
      </c>
      <c r="AY216" s="12" t="s">
        <v>284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96</v>
      </c>
      <c r="BM216" s="12" t="s">
        <v>1324</v>
      </c>
    </row>
    <row r="217" s="12" customFormat="true" ht="27" hidden="false" customHeight="true" outlineLevel="0" collapsed="false">
      <c r="B217" s="37"/>
      <c r="C217" s="189" t="s">
        <v>515</v>
      </c>
      <c r="D217" s="189" t="s">
        <v>285</v>
      </c>
      <c r="E217" s="190" t="s">
        <v>1325</v>
      </c>
      <c r="F217" s="191" t="s">
        <v>1326</v>
      </c>
      <c r="G217" s="191"/>
      <c r="H217" s="191"/>
      <c r="I217" s="191"/>
      <c r="J217" s="192" t="s">
        <v>599</v>
      </c>
      <c r="K217" s="193" t="n">
        <v>1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.00163</v>
      </c>
      <c r="Y217" s="197" t="n">
        <f aca="false">$X$217*$K$217</f>
        <v>0.00163</v>
      </c>
      <c r="Z217" s="197" t="n">
        <v>0</v>
      </c>
      <c r="AA217" s="198" t="n">
        <f aca="false">$Z$217*$K$217</f>
        <v>0</v>
      </c>
      <c r="AR217" s="12" t="s">
        <v>199</v>
      </c>
      <c r="AT217" s="12" t="s">
        <v>285</v>
      </c>
      <c r="AU217" s="12" t="s">
        <v>123</v>
      </c>
      <c r="AY217" s="12" t="s">
        <v>284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199</v>
      </c>
      <c r="BM217" s="12" t="s">
        <v>1327</v>
      </c>
    </row>
    <row r="218" s="12" customFormat="true" ht="39" hidden="false" customHeight="true" outlineLevel="0" collapsed="false">
      <c r="B218" s="37"/>
      <c r="C218" s="223" t="s">
        <v>521</v>
      </c>
      <c r="D218" s="223" t="s">
        <v>485</v>
      </c>
      <c r="E218" s="224" t="s">
        <v>1071</v>
      </c>
      <c r="F218" s="225" t="s">
        <v>1072</v>
      </c>
      <c r="G218" s="225"/>
      <c r="H218" s="225"/>
      <c r="I218" s="225"/>
      <c r="J218" s="226" t="s">
        <v>599</v>
      </c>
      <c r="K218" s="227" t="n">
        <v>1</v>
      </c>
      <c r="L218" s="228" t="n">
        <v>0</v>
      </c>
      <c r="M218" s="228"/>
      <c r="N218" s="229" t="n">
        <f aca="false">ROUND($L$218*$K$218,2)</f>
        <v>0</v>
      </c>
      <c r="O218" s="229"/>
      <c r="P218" s="229"/>
      <c r="Q218" s="229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.0097</v>
      </c>
      <c r="Y218" s="197" t="n">
        <f aca="false">$X$218*$K$218</f>
        <v>0.0097</v>
      </c>
      <c r="Z218" s="197" t="n">
        <v>0</v>
      </c>
      <c r="AA218" s="198" t="n">
        <f aca="false">$Z$218*$K$218</f>
        <v>0</v>
      </c>
      <c r="AR218" s="12" t="s">
        <v>345</v>
      </c>
      <c r="AT218" s="12" t="s">
        <v>485</v>
      </c>
      <c r="AU218" s="12" t="s">
        <v>123</v>
      </c>
      <c r="AY218" s="12" t="s">
        <v>284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199</v>
      </c>
      <c r="BM218" s="12" t="s">
        <v>1328</v>
      </c>
    </row>
    <row r="219" s="12" customFormat="true" ht="15.75" hidden="false" customHeight="true" outlineLevel="0" collapsed="false">
      <c r="B219" s="37"/>
      <c r="C219" s="189" t="s">
        <v>527</v>
      </c>
      <c r="D219" s="189" t="s">
        <v>285</v>
      </c>
      <c r="E219" s="190" t="s">
        <v>1163</v>
      </c>
      <c r="F219" s="191" t="s">
        <v>1164</v>
      </c>
      <c r="G219" s="191"/>
      <c r="H219" s="191"/>
      <c r="I219" s="191"/>
      <c r="J219" s="192" t="s">
        <v>348</v>
      </c>
      <c r="K219" s="193" t="n">
        <v>20.5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199</v>
      </c>
      <c r="AT219" s="12" t="s">
        <v>285</v>
      </c>
      <c r="AU219" s="12" t="s">
        <v>123</v>
      </c>
      <c r="AY219" s="12" t="s">
        <v>284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199</v>
      </c>
      <c r="BM219" s="12" t="s">
        <v>1329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1315</v>
      </c>
      <c r="G220" s="201"/>
      <c r="H220" s="201"/>
      <c r="I220" s="201"/>
      <c r="J220" s="200"/>
      <c r="K220" s="202" t="n">
        <v>20.5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91</v>
      </c>
      <c r="AU220" s="206" t="s">
        <v>123</v>
      </c>
      <c r="AV220" s="206" t="s">
        <v>123</v>
      </c>
      <c r="AW220" s="206" t="s">
        <v>244</v>
      </c>
      <c r="AX220" s="206" t="s">
        <v>26</v>
      </c>
      <c r="AY220" s="206" t="s">
        <v>284</v>
      </c>
    </row>
    <row r="221" s="12" customFormat="true" ht="27" hidden="false" customHeight="true" outlineLevel="0" collapsed="false">
      <c r="B221" s="37"/>
      <c r="C221" s="189" t="s">
        <v>539</v>
      </c>
      <c r="D221" s="189" t="s">
        <v>285</v>
      </c>
      <c r="E221" s="190" t="s">
        <v>737</v>
      </c>
      <c r="F221" s="191" t="s">
        <v>738</v>
      </c>
      <c r="G221" s="191"/>
      <c r="H221" s="191"/>
      <c r="I221" s="191"/>
      <c r="J221" s="192" t="s">
        <v>348</v>
      </c>
      <c r="K221" s="193" t="n">
        <v>20.5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199</v>
      </c>
      <c r="AT221" s="12" t="s">
        <v>285</v>
      </c>
      <c r="AU221" s="12" t="s">
        <v>123</v>
      </c>
      <c r="AY221" s="12" t="s">
        <v>284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199</v>
      </c>
      <c r="BM221" s="12" t="s">
        <v>1330</v>
      </c>
    </row>
    <row r="222" s="12" customFormat="true" ht="18.75" hidden="false" customHeight="true" outlineLevel="0" collapsed="false">
      <c r="B222" s="199"/>
      <c r="C222" s="200"/>
      <c r="D222" s="200"/>
      <c r="E222" s="200"/>
      <c r="F222" s="201" t="s">
        <v>1315</v>
      </c>
      <c r="G222" s="201"/>
      <c r="H222" s="201"/>
      <c r="I222" s="201"/>
      <c r="J222" s="200"/>
      <c r="K222" s="202" t="n">
        <v>20.5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291</v>
      </c>
      <c r="AU222" s="206" t="s">
        <v>123</v>
      </c>
      <c r="AV222" s="206" t="s">
        <v>123</v>
      </c>
      <c r="AW222" s="206" t="s">
        <v>244</v>
      </c>
      <c r="AX222" s="206" t="s">
        <v>26</v>
      </c>
      <c r="AY222" s="206" t="s">
        <v>284</v>
      </c>
    </row>
    <row r="223" s="12" customFormat="true" ht="27" hidden="false" customHeight="true" outlineLevel="0" collapsed="false">
      <c r="B223" s="37"/>
      <c r="C223" s="189" t="s">
        <v>545</v>
      </c>
      <c r="D223" s="189" t="s">
        <v>285</v>
      </c>
      <c r="E223" s="190" t="s">
        <v>741</v>
      </c>
      <c r="F223" s="191" t="s">
        <v>742</v>
      </c>
      <c r="G223" s="191"/>
      <c r="H223" s="191"/>
      <c r="I223" s="191"/>
      <c r="J223" s="192" t="s">
        <v>599</v>
      </c>
      <c r="K223" s="193" t="n">
        <v>2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.46005</v>
      </c>
      <c r="Y223" s="197" t="n">
        <f aca="false">$X$223*$K$223</f>
        <v>0.9201</v>
      </c>
      <c r="Z223" s="197" t="n">
        <v>0</v>
      </c>
      <c r="AA223" s="198" t="n">
        <f aca="false">$Z$223*$K$223</f>
        <v>0</v>
      </c>
      <c r="AR223" s="12" t="s">
        <v>199</v>
      </c>
      <c r="AT223" s="12" t="s">
        <v>285</v>
      </c>
      <c r="AU223" s="12" t="s">
        <v>123</v>
      </c>
      <c r="AY223" s="12" t="s">
        <v>284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199</v>
      </c>
      <c r="BM223" s="12" t="s">
        <v>1331</v>
      </c>
    </row>
    <row r="224" s="12" customFormat="true" ht="18.75" hidden="false" customHeight="true" outlineLevel="0" collapsed="false">
      <c r="B224" s="199"/>
      <c r="C224" s="200"/>
      <c r="D224" s="200"/>
      <c r="E224" s="200"/>
      <c r="F224" s="201" t="s">
        <v>1332</v>
      </c>
      <c r="G224" s="201"/>
      <c r="H224" s="201"/>
      <c r="I224" s="201"/>
      <c r="J224" s="200"/>
      <c r="K224" s="202" t="n">
        <v>2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291</v>
      </c>
      <c r="AU224" s="206" t="s">
        <v>123</v>
      </c>
      <c r="AV224" s="206" t="s">
        <v>123</v>
      </c>
      <c r="AW224" s="206" t="s">
        <v>244</v>
      </c>
      <c r="AX224" s="206" t="s">
        <v>26</v>
      </c>
      <c r="AY224" s="206" t="s">
        <v>284</v>
      </c>
    </row>
    <row r="225" s="12" customFormat="true" ht="27" hidden="false" customHeight="true" outlineLevel="0" collapsed="false">
      <c r="B225" s="37"/>
      <c r="C225" s="189" t="s">
        <v>550</v>
      </c>
      <c r="D225" s="189" t="s">
        <v>285</v>
      </c>
      <c r="E225" s="190" t="s">
        <v>758</v>
      </c>
      <c r="F225" s="191" t="s">
        <v>759</v>
      </c>
      <c r="G225" s="191"/>
      <c r="H225" s="191"/>
      <c r="I225" s="191"/>
      <c r="J225" s="192" t="s">
        <v>348</v>
      </c>
      <c r="K225" s="193" t="n">
        <v>17.5</v>
      </c>
      <c r="L225" s="194" t="n">
        <v>0</v>
      </c>
      <c r="M225" s="194"/>
      <c r="N225" s="195" t="n">
        <f aca="false">ROUND($L$225*$K$225,2)</f>
        <v>0</v>
      </c>
      <c r="O225" s="195"/>
      <c r="P225" s="195"/>
      <c r="Q225" s="195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9E-005</v>
      </c>
      <c r="Y225" s="197" t="n">
        <f aca="false">$X$225*$K$225</f>
        <v>0.001575</v>
      </c>
      <c r="Z225" s="197" t="n">
        <v>0</v>
      </c>
      <c r="AA225" s="198" t="n">
        <f aca="false">$Z$225*$K$225</f>
        <v>0</v>
      </c>
      <c r="AR225" s="12" t="s">
        <v>199</v>
      </c>
      <c r="AT225" s="12" t="s">
        <v>285</v>
      </c>
      <c r="AU225" s="12" t="s">
        <v>123</v>
      </c>
      <c r="AY225" s="12" t="s">
        <v>284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199</v>
      </c>
      <c r="BM225" s="12" t="s">
        <v>1333</v>
      </c>
    </row>
    <row r="226" s="12" customFormat="true" ht="18.75" hidden="false" customHeight="true" outlineLevel="0" collapsed="false">
      <c r="B226" s="199"/>
      <c r="C226" s="200"/>
      <c r="D226" s="200"/>
      <c r="E226" s="200"/>
      <c r="F226" s="201" t="s">
        <v>919</v>
      </c>
      <c r="G226" s="201"/>
      <c r="H226" s="201"/>
      <c r="I226" s="201"/>
      <c r="J226" s="200"/>
      <c r="K226" s="202" t="n">
        <v>17.5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291</v>
      </c>
      <c r="AU226" s="206" t="s">
        <v>123</v>
      </c>
      <c r="AV226" s="206" t="s">
        <v>123</v>
      </c>
      <c r="AW226" s="206" t="s">
        <v>244</v>
      </c>
      <c r="AX226" s="206" t="s">
        <v>26</v>
      </c>
      <c r="AY226" s="206" t="s">
        <v>284</v>
      </c>
    </row>
    <row r="227" s="12" customFormat="true" ht="27" hidden="false" customHeight="true" outlineLevel="0" collapsed="false">
      <c r="B227" s="37"/>
      <c r="C227" s="189" t="s">
        <v>555</v>
      </c>
      <c r="D227" s="189" t="s">
        <v>285</v>
      </c>
      <c r="E227" s="190" t="s">
        <v>778</v>
      </c>
      <c r="F227" s="191" t="s">
        <v>779</v>
      </c>
      <c r="G227" s="191"/>
      <c r="H227" s="191"/>
      <c r="I227" s="191"/>
      <c r="J227" s="192" t="s">
        <v>599</v>
      </c>
      <c r="K227" s="193" t="n">
        <v>1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</v>
      </c>
      <c r="Y227" s="197" t="n">
        <f aca="false">$X$227*$K$227</f>
        <v>0</v>
      </c>
      <c r="Z227" s="197" t="n">
        <v>0</v>
      </c>
      <c r="AA227" s="198" t="n">
        <f aca="false">$Z$227*$K$227</f>
        <v>0</v>
      </c>
      <c r="AR227" s="12" t="s">
        <v>199</v>
      </c>
      <c r="AT227" s="12" t="s">
        <v>285</v>
      </c>
      <c r="AU227" s="12" t="s">
        <v>123</v>
      </c>
      <c r="AY227" s="12" t="s">
        <v>284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199</v>
      </c>
      <c r="BM227" s="12" t="s">
        <v>1334</v>
      </c>
    </row>
    <row r="228" s="12" customFormat="true" ht="15.75" hidden="false" customHeight="true" outlineLevel="0" collapsed="false">
      <c r="B228" s="37"/>
      <c r="C228" s="189" t="s">
        <v>561</v>
      </c>
      <c r="D228" s="189" t="s">
        <v>285</v>
      </c>
      <c r="E228" s="190" t="s">
        <v>782</v>
      </c>
      <c r="F228" s="191" t="s">
        <v>783</v>
      </c>
      <c r="G228" s="191"/>
      <c r="H228" s="191"/>
      <c r="I228" s="191"/>
      <c r="J228" s="192" t="s">
        <v>784</v>
      </c>
      <c r="K228" s="193" t="n">
        <v>1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</v>
      </c>
      <c r="Y228" s="197" t="n">
        <f aca="false">$X$228*$K$228</f>
        <v>0</v>
      </c>
      <c r="Z228" s="197" t="n">
        <v>0</v>
      </c>
      <c r="AA228" s="198" t="n">
        <f aca="false">$Z$228*$K$228</f>
        <v>0</v>
      </c>
      <c r="AR228" s="12" t="s">
        <v>199</v>
      </c>
      <c r="AT228" s="12" t="s">
        <v>285</v>
      </c>
      <c r="AU228" s="12" t="s">
        <v>123</v>
      </c>
      <c r="AY228" s="12" t="s">
        <v>284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199</v>
      </c>
      <c r="BM228" s="12" t="s">
        <v>1335</v>
      </c>
    </row>
    <row r="229" s="12" customFormat="true" ht="27" hidden="false" customHeight="true" outlineLevel="0" collapsed="false">
      <c r="B229" s="37"/>
      <c r="C229" s="189" t="s">
        <v>569</v>
      </c>
      <c r="D229" s="189" t="s">
        <v>285</v>
      </c>
      <c r="E229" s="190" t="s">
        <v>1336</v>
      </c>
      <c r="F229" s="191" t="s">
        <v>1337</v>
      </c>
      <c r="G229" s="191"/>
      <c r="H229" s="191"/>
      <c r="I229" s="191"/>
      <c r="J229" s="192" t="s">
        <v>706</v>
      </c>
      <c r="K229" s="193" t="n">
        <v>2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199</v>
      </c>
      <c r="AT229" s="12" t="s">
        <v>285</v>
      </c>
      <c r="AU229" s="12" t="s">
        <v>123</v>
      </c>
      <c r="AY229" s="12" t="s">
        <v>284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199</v>
      </c>
      <c r="BM229" s="12" t="s">
        <v>1338</v>
      </c>
    </row>
    <row r="230" s="176" customFormat="true" ht="30.75" hidden="false" customHeight="true" outlineLevel="0" collapsed="false">
      <c r="B230" s="177"/>
      <c r="C230" s="178"/>
      <c r="D230" s="187" t="s">
        <v>250</v>
      </c>
      <c r="E230" s="187"/>
      <c r="F230" s="187"/>
      <c r="G230" s="187"/>
      <c r="H230" s="187"/>
      <c r="I230" s="187"/>
      <c r="J230" s="187"/>
      <c r="K230" s="187"/>
      <c r="L230" s="187"/>
      <c r="M230" s="187"/>
      <c r="N230" s="188" t="n">
        <f aca="false">$BK$230</f>
        <v>0</v>
      </c>
      <c r="O230" s="188"/>
      <c r="P230" s="188"/>
      <c r="Q230" s="188"/>
      <c r="R230" s="181"/>
      <c r="T230" s="182"/>
      <c r="U230" s="178"/>
      <c r="V230" s="178"/>
      <c r="W230" s="183" t="n">
        <f aca="false">$W$231</f>
        <v>0</v>
      </c>
      <c r="X230" s="178"/>
      <c r="Y230" s="183" t="n">
        <f aca="false">$Y$231</f>
        <v>0</v>
      </c>
      <c r="Z230" s="178"/>
      <c r="AA230" s="184" t="n">
        <f aca="false">$AA$231</f>
        <v>0</v>
      </c>
      <c r="AR230" s="185" t="s">
        <v>26</v>
      </c>
      <c r="AT230" s="185" t="s">
        <v>90</v>
      </c>
      <c r="AU230" s="185" t="s">
        <v>26</v>
      </c>
      <c r="AY230" s="185" t="s">
        <v>284</v>
      </c>
      <c r="BK230" s="186" t="n">
        <f aca="false">$BK$231</f>
        <v>0</v>
      </c>
    </row>
    <row r="231" s="176" customFormat="true" ht="15.75" hidden="false" customHeight="true" outlineLevel="0" collapsed="false">
      <c r="B231" s="177"/>
      <c r="C231" s="178"/>
      <c r="D231" s="187" t="s">
        <v>251</v>
      </c>
      <c r="E231" s="187"/>
      <c r="F231" s="187"/>
      <c r="G231" s="187"/>
      <c r="H231" s="187"/>
      <c r="I231" s="187"/>
      <c r="J231" s="187"/>
      <c r="K231" s="187"/>
      <c r="L231" s="187"/>
      <c r="M231" s="187"/>
      <c r="N231" s="188" t="n">
        <f aca="false">$BK$231</f>
        <v>0</v>
      </c>
      <c r="O231" s="188"/>
      <c r="P231" s="188"/>
      <c r="Q231" s="188"/>
      <c r="R231" s="181"/>
      <c r="T231" s="182"/>
      <c r="U231" s="178"/>
      <c r="V231" s="178"/>
      <c r="W231" s="183" t="n">
        <f aca="false">SUM($W$232:$W$239)</f>
        <v>0</v>
      </c>
      <c r="X231" s="178"/>
      <c r="Y231" s="183" t="n">
        <f aca="false">SUM($Y$232:$Y$239)</f>
        <v>0</v>
      </c>
      <c r="Z231" s="178"/>
      <c r="AA231" s="184" t="n">
        <f aca="false">SUM($AA$232:$AA$239)</f>
        <v>0</v>
      </c>
      <c r="AR231" s="185" t="s">
        <v>26</v>
      </c>
      <c r="AT231" s="185" t="s">
        <v>90</v>
      </c>
      <c r="AU231" s="185" t="s">
        <v>123</v>
      </c>
      <c r="AY231" s="185" t="s">
        <v>284</v>
      </c>
      <c r="BK231" s="186" t="n">
        <f aca="false">SUM($BK$232:$BK$239)</f>
        <v>0</v>
      </c>
    </row>
    <row r="232" s="12" customFormat="true" ht="27" hidden="false" customHeight="true" outlineLevel="0" collapsed="false">
      <c r="B232" s="37"/>
      <c r="C232" s="189" t="s">
        <v>575</v>
      </c>
      <c r="D232" s="189" t="s">
        <v>285</v>
      </c>
      <c r="E232" s="190" t="s">
        <v>803</v>
      </c>
      <c r="F232" s="191" t="s">
        <v>804</v>
      </c>
      <c r="G232" s="191"/>
      <c r="H232" s="191"/>
      <c r="I232" s="191"/>
      <c r="J232" s="192" t="s">
        <v>784</v>
      </c>
      <c r="K232" s="193" t="n">
        <v>1</v>
      </c>
      <c r="L232" s="194" t="n">
        <v>0</v>
      </c>
      <c r="M232" s="194"/>
      <c r="N232" s="195" t="n">
        <f aca="false">ROUND($L$232*$K$232,2)</f>
        <v>0</v>
      </c>
      <c r="O232" s="195"/>
      <c r="P232" s="195"/>
      <c r="Q232" s="195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</v>
      </c>
      <c r="Y232" s="197" t="n">
        <f aca="false">$X$232*$K$232</f>
        <v>0</v>
      </c>
      <c r="Z232" s="197" t="n">
        <v>0</v>
      </c>
      <c r="AA232" s="198" t="n">
        <f aca="false">$Z$232*$K$232</f>
        <v>0</v>
      </c>
      <c r="AR232" s="12" t="s">
        <v>199</v>
      </c>
      <c r="AT232" s="12" t="s">
        <v>285</v>
      </c>
      <c r="AU232" s="12" t="s">
        <v>299</v>
      </c>
      <c r="AY232" s="12" t="s">
        <v>284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199</v>
      </c>
      <c r="BM232" s="12" t="s">
        <v>1339</v>
      </c>
    </row>
    <row r="233" s="12" customFormat="true" ht="27" hidden="false" customHeight="true" outlineLevel="0" collapsed="false">
      <c r="B233" s="37"/>
      <c r="C233" s="189" t="s">
        <v>579</v>
      </c>
      <c r="D233" s="189" t="s">
        <v>285</v>
      </c>
      <c r="E233" s="190" t="s">
        <v>807</v>
      </c>
      <c r="F233" s="191" t="s">
        <v>808</v>
      </c>
      <c r="G233" s="191"/>
      <c r="H233" s="191"/>
      <c r="I233" s="191"/>
      <c r="J233" s="192" t="s">
        <v>784</v>
      </c>
      <c r="K233" s="193" t="n">
        <v>1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199</v>
      </c>
      <c r="AT233" s="12" t="s">
        <v>285</v>
      </c>
      <c r="AU233" s="12" t="s">
        <v>299</v>
      </c>
      <c r="AY233" s="12" t="s">
        <v>284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199</v>
      </c>
      <c r="BM233" s="12" t="s">
        <v>1340</v>
      </c>
    </row>
    <row r="234" s="12" customFormat="true" ht="27" hidden="false" customHeight="true" outlineLevel="0" collapsed="false">
      <c r="B234" s="37"/>
      <c r="C234" s="189" t="s">
        <v>584</v>
      </c>
      <c r="D234" s="189" t="s">
        <v>285</v>
      </c>
      <c r="E234" s="190" t="s">
        <v>811</v>
      </c>
      <c r="F234" s="191" t="s">
        <v>812</v>
      </c>
      <c r="G234" s="191"/>
      <c r="H234" s="191"/>
      <c r="I234" s="191"/>
      <c r="J234" s="192" t="s">
        <v>784</v>
      </c>
      <c r="K234" s="193" t="n">
        <v>1</v>
      </c>
      <c r="L234" s="194" t="n">
        <v>0</v>
      </c>
      <c r="M234" s="194"/>
      <c r="N234" s="195" t="n">
        <f aca="false">ROUND($L$234*$K$234,2)</f>
        <v>0</v>
      </c>
      <c r="O234" s="195"/>
      <c r="P234" s="195"/>
      <c r="Q234" s="195"/>
      <c r="R234" s="39"/>
      <c r="T234" s="196"/>
      <c r="U234" s="46" t="s">
        <v>56</v>
      </c>
      <c r="V234" s="38"/>
      <c r="W234" s="197" t="n">
        <f aca="false">$V$234*$K$234</f>
        <v>0</v>
      </c>
      <c r="X234" s="197" t="n">
        <v>0</v>
      </c>
      <c r="Y234" s="197" t="n">
        <f aca="false">$X$234*$K$234</f>
        <v>0</v>
      </c>
      <c r="Z234" s="197" t="n">
        <v>0</v>
      </c>
      <c r="AA234" s="198" t="n">
        <f aca="false">$Z$234*$K$234</f>
        <v>0</v>
      </c>
      <c r="AR234" s="12" t="s">
        <v>199</v>
      </c>
      <c r="AT234" s="12" t="s">
        <v>285</v>
      </c>
      <c r="AU234" s="12" t="s">
        <v>299</v>
      </c>
      <c r="AY234" s="12" t="s">
        <v>284</v>
      </c>
      <c r="BE234" s="122" t="n">
        <f aca="false">IF($U$234="základní",$N$234,0)</f>
        <v>0</v>
      </c>
      <c r="BF234" s="122" t="n">
        <f aca="false">IF($U$234="snížená",$N$234,0)</f>
        <v>0</v>
      </c>
      <c r="BG234" s="122" t="n">
        <f aca="false">IF($U$234="zákl. přenesená",$N$234,0)</f>
        <v>0</v>
      </c>
      <c r="BH234" s="122" t="n">
        <f aca="false">IF($U$234="sníž. přenesená",$N$234,0)</f>
        <v>0</v>
      </c>
      <c r="BI234" s="122" t="n">
        <f aca="false">IF($U$234="nulová",$N$234,0)</f>
        <v>0</v>
      </c>
      <c r="BJ234" s="12" t="s">
        <v>26</v>
      </c>
      <c r="BK234" s="122" t="n">
        <f aca="false">ROUND($L$234*$K$234,2)</f>
        <v>0</v>
      </c>
      <c r="BL234" s="12" t="s">
        <v>199</v>
      </c>
      <c r="BM234" s="12" t="s">
        <v>1341</v>
      </c>
    </row>
    <row r="235" s="12" customFormat="true" ht="27" hidden="false" customHeight="true" outlineLevel="0" collapsed="false">
      <c r="B235" s="37"/>
      <c r="C235" s="189" t="s">
        <v>590</v>
      </c>
      <c r="D235" s="189" t="s">
        <v>285</v>
      </c>
      <c r="E235" s="190" t="s">
        <v>815</v>
      </c>
      <c r="F235" s="191" t="s">
        <v>816</v>
      </c>
      <c r="G235" s="191"/>
      <c r="H235" s="191"/>
      <c r="I235" s="191"/>
      <c r="J235" s="192" t="s">
        <v>784</v>
      </c>
      <c r="K235" s="193" t="n">
        <v>1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</v>
      </c>
      <c r="Y235" s="197" t="n">
        <f aca="false">$X$235*$K$235</f>
        <v>0</v>
      </c>
      <c r="Z235" s="197" t="n">
        <v>0</v>
      </c>
      <c r="AA235" s="198" t="n">
        <f aca="false">$Z$235*$K$235</f>
        <v>0</v>
      </c>
      <c r="AR235" s="12" t="s">
        <v>199</v>
      </c>
      <c r="AT235" s="12" t="s">
        <v>285</v>
      </c>
      <c r="AU235" s="12" t="s">
        <v>299</v>
      </c>
      <c r="AY235" s="12" t="s">
        <v>284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199</v>
      </c>
      <c r="BM235" s="12" t="s">
        <v>1342</v>
      </c>
    </row>
    <row r="236" s="12" customFormat="true" ht="27" hidden="false" customHeight="true" outlineLevel="0" collapsed="false">
      <c r="B236" s="37"/>
      <c r="C236" s="189" t="s">
        <v>596</v>
      </c>
      <c r="D236" s="189" t="s">
        <v>285</v>
      </c>
      <c r="E236" s="190" t="s">
        <v>829</v>
      </c>
      <c r="F236" s="191" t="s">
        <v>830</v>
      </c>
      <c r="G236" s="191"/>
      <c r="H236" s="191"/>
      <c r="I236" s="191"/>
      <c r="J236" s="192" t="s">
        <v>784</v>
      </c>
      <c r="K236" s="193" t="n">
        <v>1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199</v>
      </c>
      <c r="AT236" s="12" t="s">
        <v>285</v>
      </c>
      <c r="AU236" s="12" t="s">
        <v>299</v>
      </c>
      <c r="AY236" s="12" t="s">
        <v>284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199</v>
      </c>
      <c r="BM236" s="12" t="s">
        <v>1343</v>
      </c>
    </row>
    <row r="237" s="12" customFormat="true" ht="27" hidden="false" customHeight="true" outlineLevel="0" collapsed="false">
      <c r="B237" s="37"/>
      <c r="C237" s="189" t="s">
        <v>601</v>
      </c>
      <c r="D237" s="189" t="s">
        <v>285</v>
      </c>
      <c r="E237" s="190" t="s">
        <v>838</v>
      </c>
      <c r="F237" s="191" t="s">
        <v>839</v>
      </c>
      <c r="G237" s="191"/>
      <c r="H237" s="191"/>
      <c r="I237" s="191"/>
      <c r="J237" s="192" t="s">
        <v>784</v>
      </c>
      <c r="K237" s="193" t="n">
        <v>2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199</v>
      </c>
      <c r="AT237" s="12" t="s">
        <v>285</v>
      </c>
      <c r="AU237" s="12" t="s">
        <v>299</v>
      </c>
      <c r="AY237" s="12" t="s">
        <v>284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199</v>
      </c>
      <c r="BM237" s="12" t="s">
        <v>1344</v>
      </c>
    </row>
    <row r="238" s="12" customFormat="true" ht="18.75" hidden="false" customHeight="true" outlineLevel="0" collapsed="false">
      <c r="B238" s="199"/>
      <c r="C238" s="200"/>
      <c r="D238" s="200"/>
      <c r="E238" s="200"/>
      <c r="F238" s="201" t="s">
        <v>841</v>
      </c>
      <c r="G238" s="201"/>
      <c r="H238" s="201"/>
      <c r="I238" s="201"/>
      <c r="J238" s="200"/>
      <c r="K238" s="202" t="n">
        <v>2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291</v>
      </c>
      <c r="AU238" s="206" t="s">
        <v>299</v>
      </c>
      <c r="AV238" s="206" t="s">
        <v>123</v>
      </c>
      <c r="AW238" s="206" t="s">
        <v>244</v>
      </c>
      <c r="AX238" s="206" t="s">
        <v>26</v>
      </c>
      <c r="AY238" s="206" t="s">
        <v>284</v>
      </c>
    </row>
    <row r="239" s="12" customFormat="true" ht="27" hidden="false" customHeight="true" outlineLevel="0" collapsed="false">
      <c r="B239" s="37"/>
      <c r="C239" s="189" t="s">
        <v>605</v>
      </c>
      <c r="D239" s="189" t="s">
        <v>285</v>
      </c>
      <c r="E239" s="190" t="s">
        <v>843</v>
      </c>
      <c r="F239" s="191" t="s">
        <v>844</v>
      </c>
      <c r="G239" s="191"/>
      <c r="H239" s="191"/>
      <c r="I239" s="191"/>
      <c r="J239" s="192" t="s">
        <v>784</v>
      </c>
      <c r="K239" s="193" t="n">
        <v>1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199</v>
      </c>
      <c r="AT239" s="12" t="s">
        <v>285</v>
      </c>
      <c r="AU239" s="12" t="s">
        <v>299</v>
      </c>
      <c r="AY239" s="12" t="s">
        <v>284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199</v>
      </c>
      <c r="BM239" s="12" t="s">
        <v>1345</v>
      </c>
    </row>
    <row r="240" s="176" customFormat="true" ht="30.75" hidden="false" customHeight="true" outlineLevel="0" collapsed="false">
      <c r="B240" s="177"/>
      <c r="C240" s="178"/>
      <c r="D240" s="187" t="s">
        <v>253</v>
      </c>
      <c r="E240" s="187"/>
      <c r="F240" s="187"/>
      <c r="G240" s="187"/>
      <c r="H240" s="187"/>
      <c r="I240" s="187"/>
      <c r="J240" s="187"/>
      <c r="K240" s="187"/>
      <c r="L240" s="187"/>
      <c r="M240" s="187"/>
      <c r="N240" s="188" t="n">
        <f aca="false">$BK$240</f>
        <v>0</v>
      </c>
      <c r="O240" s="188"/>
      <c r="P240" s="188"/>
      <c r="Q240" s="188"/>
      <c r="R240" s="181"/>
      <c r="T240" s="182"/>
      <c r="U240" s="178"/>
      <c r="V240" s="178"/>
      <c r="W240" s="183" t="n">
        <f aca="false">SUM($W$241:$W$244)</f>
        <v>0</v>
      </c>
      <c r="X240" s="178"/>
      <c r="Y240" s="183" t="n">
        <f aca="false">SUM($Y$241:$Y$244)</f>
        <v>0</v>
      </c>
      <c r="Z240" s="178"/>
      <c r="AA240" s="184" t="n">
        <f aca="false">SUM($AA$241:$AA$244)</f>
        <v>0</v>
      </c>
      <c r="AR240" s="185" t="s">
        <v>26</v>
      </c>
      <c r="AT240" s="185" t="s">
        <v>90</v>
      </c>
      <c r="AU240" s="185" t="s">
        <v>26</v>
      </c>
      <c r="AY240" s="185" t="s">
        <v>284</v>
      </c>
      <c r="BK240" s="186" t="n">
        <f aca="false">SUM($BK$241:$BK$244)</f>
        <v>0</v>
      </c>
    </row>
    <row r="241" s="12" customFormat="true" ht="27" hidden="false" customHeight="true" outlineLevel="0" collapsed="false">
      <c r="B241" s="37"/>
      <c r="C241" s="189" t="s">
        <v>609</v>
      </c>
      <c r="D241" s="189" t="s">
        <v>285</v>
      </c>
      <c r="E241" s="190" t="s">
        <v>871</v>
      </c>
      <c r="F241" s="191" t="s">
        <v>872</v>
      </c>
      <c r="G241" s="191"/>
      <c r="H241" s="191"/>
      <c r="I241" s="191"/>
      <c r="J241" s="192" t="s">
        <v>473</v>
      </c>
      <c r="K241" s="193" t="n">
        <v>1.342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199</v>
      </c>
      <c r="AT241" s="12" t="s">
        <v>285</v>
      </c>
      <c r="AU241" s="12" t="s">
        <v>123</v>
      </c>
      <c r="AY241" s="12" t="s">
        <v>284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199</v>
      </c>
      <c r="BM241" s="12" t="s">
        <v>1346</v>
      </c>
    </row>
    <row r="242" s="12" customFormat="true" ht="18.75" hidden="false" customHeight="true" outlineLevel="0" collapsed="false">
      <c r="B242" s="199"/>
      <c r="C242" s="200"/>
      <c r="D242" s="200"/>
      <c r="E242" s="200" t="s">
        <v>205</v>
      </c>
      <c r="F242" s="201" t="s">
        <v>1347</v>
      </c>
      <c r="G242" s="201"/>
      <c r="H242" s="201"/>
      <c r="I242" s="201"/>
      <c r="J242" s="200"/>
      <c r="K242" s="202" t="n">
        <v>1.342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291</v>
      </c>
      <c r="AU242" s="206" t="s">
        <v>123</v>
      </c>
      <c r="AV242" s="206" t="s">
        <v>123</v>
      </c>
      <c r="AW242" s="206" t="s">
        <v>244</v>
      </c>
      <c r="AX242" s="206" t="s">
        <v>26</v>
      </c>
      <c r="AY242" s="206" t="s">
        <v>284</v>
      </c>
    </row>
    <row r="243" s="12" customFormat="true" ht="27" hidden="false" customHeight="true" outlineLevel="0" collapsed="false">
      <c r="B243" s="37"/>
      <c r="C243" s="189" t="s">
        <v>613</v>
      </c>
      <c r="D243" s="189" t="s">
        <v>285</v>
      </c>
      <c r="E243" s="190" t="s">
        <v>876</v>
      </c>
      <c r="F243" s="191" t="s">
        <v>877</v>
      </c>
      <c r="G243" s="191"/>
      <c r="H243" s="191"/>
      <c r="I243" s="191"/>
      <c r="J243" s="192" t="s">
        <v>473</v>
      </c>
      <c r="K243" s="193" t="n">
        <v>1.342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199</v>
      </c>
      <c r="AT243" s="12" t="s">
        <v>285</v>
      </c>
      <c r="AU243" s="12" t="s">
        <v>123</v>
      </c>
      <c r="AY243" s="12" t="s">
        <v>284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199</v>
      </c>
      <c r="BM243" s="12" t="s">
        <v>1348</v>
      </c>
    </row>
    <row r="244" s="12" customFormat="true" ht="18.75" hidden="false" customHeight="true" outlineLevel="0" collapsed="false">
      <c r="B244" s="199"/>
      <c r="C244" s="200"/>
      <c r="D244" s="200"/>
      <c r="E244" s="200"/>
      <c r="F244" s="201" t="s">
        <v>205</v>
      </c>
      <c r="G244" s="201"/>
      <c r="H244" s="201"/>
      <c r="I244" s="201"/>
      <c r="J244" s="200"/>
      <c r="K244" s="202" t="n">
        <v>1.342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291</v>
      </c>
      <c r="AU244" s="206" t="s">
        <v>123</v>
      </c>
      <c r="AV244" s="206" t="s">
        <v>123</v>
      </c>
      <c r="AW244" s="206" t="s">
        <v>244</v>
      </c>
      <c r="AX244" s="206" t="s">
        <v>26</v>
      </c>
      <c r="AY244" s="206" t="s">
        <v>284</v>
      </c>
    </row>
    <row r="245" s="176" customFormat="true" ht="37.5" hidden="false" customHeight="true" outlineLevel="0" collapsed="false">
      <c r="B245" s="177"/>
      <c r="C245" s="178"/>
      <c r="D245" s="179" t="s">
        <v>1260</v>
      </c>
      <c r="E245" s="179"/>
      <c r="F245" s="179"/>
      <c r="G245" s="179"/>
      <c r="H245" s="179"/>
      <c r="I245" s="179"/>
      <c r="J245" s="179"/>
      <c r="K245" s="179"/>
      <c r="L245" s="179"/>
      <c r="M245" s="179"/>
      <c r="N245" s="180" t="n">
        <f aca="false">$BK$245</f>
        <v>0</v>
      </c>
      <c r="O245" s="180"/>
      <c r="P245" s="180"/>
      <c r="Q245" s="180"/>
      <c r="R245" s="181"/>
      <c r="T245" s="182"/>
      <c r="U245" s="178"/>
      <c r="V245" s="178"/>
      <c r="W245" s="183" t="n">
        <f aca="false">$W$246</f>
        <v>0</v>
      </c>
      <c r="X245" s="178"/>
      <c r="Y245" s="183" t="n">
        <f aca="false">$Y$246</f>
        <v>0</v>
      </c>
      <c r="Z245" s="178"/>
      <c r="AA245" s="184" t="n">
        <f aca="false">$AA$246</f>
        <v>0.01128</v>
      </c>
      <c r="AR245" s="185" t="s">
        <v>123</v>
      </c>
      <c r="AT245" s="185" t="s">
        <v>90</v>
      </c>
      <c r="AU245" s="185" t="s">
        <v>91</v>
      </c>
      <c r="AY245" s="185" t="s">
        <v>284</v>
      </c>
      <c r="BK245" s="186" t="n">
        <f aca="false">$BK$246</f>
        <v>0</v>
      </c>
    </row>
    <row r="246" s="176" customFormat="true" ht="21" hidden="false" customHeight="true" outlineLevel="0" collapsed="false">
      <c r="B246" s="177"/>
      <c r="C246" s="178"/>
      <c r="D246" s="187" t="s">
        <v>1261</v>
      </c>
      <c r="E246" s="187"/>
      <c r="F246" s="187"/>
      <c r="G246" s="187"/>
      <c r="H246" s="187"/>
      <c r="I246" s="187"/>
      <c r="J246" s="187"/>
      <c r="K246" s="187"/>
      <c r="L246" s="187"/>
      <c r="M246" s="187"/>
      <c r="N246" s="188" t="n">
        <f aca="false">$BK$246</f>
        <v>0</v>
      </c>
      <c r="O246" s="188"/>
      <c r="P246" s="188"/>
      <c r="Q246" s="188"/>
      <c r="R246" s="181"/>
      <c r="T246" s="182"/>
      <c r="U246" s="178"/>
      <c r="V246" s="178"/>
      <c r="W246" s="183" t="n">
        <f aca="false">$W$247</f>
        <v>0</v>
      </c>
      <c r="X246" s="178"/>
      <c r="Y246" s="183" t="n">
        <f aca="false">$Y$247</f>
        <v>0</v>
      </c>
      <c r="Z246" s="178"/>
      <c r="AA246" s="184" t="n">
        <f aca="false">$AA$247</f>
        <v>0.01128</v>
      </c>
      <c r="AR246" s="185" t="s">
        <v>123</v>
      </c>
      <c r="AT246" s="185" t="s">
        <v>90</v>
      </c>
      <c r="AU246" s="185" t="s">
        <v>26</v>
      </c>
      <c r="AY246" s="185" t="s">
        <v>284</v>
      </c>
      <c r="BK246" s="186" t="n">
        <f aca="false">$BK$247</f>
        <v>0</v>
      </c>
    </row>
    <row r="247" s="12" customFormat="true" ht="27" hidden="false" customHeight="true" outlineLevel="0" collapsed="false">
      <c r="B247" s="37"/>
      <c r="C247" s="189" t="s">
        <v>617</v>
      </c>
      <c r="D247" s="189" t="s">
        <v>285</v>
      </c>
      <c r="E247" s="190" t="s">
        <v>1349</v>
      </c>
      <c r="F247" s="191" t="s">
        <v>1350</v>
      </c>
      <c r="G247" s="191"/>
      <c r="H247" s="191"/>
      <c r="I247" s="191"/>
      <c r="J247" s="192" t="s">
        <v>599</v>
      </c>
      <c r="K247" s="193" t="n">
        <v>1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.01128</v>
      </c>
      <c r="AA247" s="198" t="n">
        <f aca="false">$Z$247*$K$247</f>
        <v>0.01128</v>
      </c>
      <c r="AR247" s="12" t="s">
        <v>396</v>
      </c>
      <c r="AT247" s="12" t="s">
        <v>285</v>
      </c>
      <c r="AU247" s="12" t="s">
        <v>123</v>
      </c>
      <c r="AY247" s="12" t="s">
        <v>284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96</v>
      </c>
      <c r="BM247" s="12" t="s">
        <v>1351</v>
      </c>
    </row>
    <row r="248" s="176" customFormat="true" ht="37.5" hidden="false" customHeight="true" outlineLevel="0" collapsed="false">
      <c r="B248" s="177"/>
      <c r="C248" s="178"/>
      <c r="D248" s="179" t="s">
        <v>256</v>
      </c>
      <c r="E248" s="179"/>
      <c r="F248" s="179"/>
      <c r="G248" s="179"/>
      <c r="H248" s="179"/>
      <c r="I248" s="179"/>
      <c r="J248" s="179"/>
      <c r="K248" s="179"/>
      <c r="L248" s="179"/>
      <c r="M248" s="179"/>
      <c r="N248" s="180" t="n">
        <f aca="false">$BK$248</f>
        <v>0</v>
      </c>
      <c r="O248" s="180"/>
      <c r="P248" s="180"/>
      <c r="Q248" s="180"/>
      <c r="R248" s="181"/>
      <c r="T248" s="182"/>
      <c r="U248" s="178"/>
      <c r="V248" s="178"/>
      <c r="W248" s="183" t="n">
        <f aca="false">$W$249</f>
        <v>0</v>
      </c>
      <c r="X248" s="178"/>
      <c r="Y248" s="183" t="n">
        <f aca="false">$Y$249</f>
        <v>0</v>
      </c>
      <c r="Z248" s="178"/>
      <c r="AA248" s="184" t="n">
        <f aca="false">$AA$249</f>
        <v>0</v>
      </c>
      <c r="AR248" s="185" t="s">
        <v>195</v>
      </c>
      <c r="AT248" s="185" t="s">
        <v>90</v>
      </c>
      <c r="AU248" s="185" t="s">
        <v>91</v>
      </c>
      <c r="AY248" s="185" t="s">
        <v>284</v>
      </c>
      <c r="BK248" s="186" t="n">
        <f aca="false">$BK$249</f>
        <v>0</v>
      </c>
    </row>
    <row r="249" s="176" customFormat="true" ht="21" hidden="false" customHeight="true" outlineLevel="0" collapsed="false">
      <c r="B249" s="177"/>
      <c r="C249" s="178"/>
      <c r="D249" s="187" t="s">
        <v>257</v>
      </c>
      <c r="E249" s="187"/>
      <c r="F249" s="187"/>
      <c r="G249" s="187"/>
      <c r="H249" s="187"/>
      <c r="I249" s="187"/>
      <c r="J249" s="187"/>
      <c r="K249" s="187"/>
      <c r="L249" s="187"/>
      <c r="M249" s="187"/>
      <c r="N249" s="188" t="n">
        <f aca="false">$BK$249</f>
        <v>0</v>
      </c>
      <c r="O249" s="188"/>
      <c r="P249" s="188"/>
      <c r="Q249" s="188"/>
      <c r="R249" s="181"/>
      <c r="T249" s="182"/>
      <c r="U249" s="178"/>
      <c r="V249" s="178"/>
      <c r="W249" s="183" t="n">
        <f aca="false">SUM($W$250:$W$252)</f>
        <v>0</v>
      </c>
      <c r="X249" s="178"/>
      <c r="Y249" s="183" t="n">
        <f aca="false">SUM($Y$250:$Y$252)</f>
        <v>0</v>
      </c>
      <c r="Z249" s="178"/>
      <c r="AA249" s="184" t="n">
        <f aca="false">SUM($AA$250:$AA$252)</f>
        <v>0</v>
      </c>
      <c r="AR249" s="185" t="s">
        <v>195</v>
      </c>
      <c r="AT249" s="185" t="s">
        <v>90</v>
      </c>
      <c r="AU249" s="185" t="s">
        <v>26</v>
      </c>
      <c r="AY249" s="185" t="s">
        <v>284</v>
      </c>
      <c r="BK249" s="186" t="n">
        <f aca="false">SUM($BK$250:$BK$252)</f>
        <v>0</v>
      </c>
    </row>
    <row r="250" s="12" customFormat="true" ht="15.75" hidden="false" customHeight="true" outlineLevel="0" collapsed="false">
      <c r="B250" s="37"/>
      <c r="C250" s="189" t="s">
        <v>621</v>
      </c>
      <c r="D250" s="189" t="s">
        <v>285</v>
      </c>
      <c r="E250" s="190" t="s">
        <v>888</v>
      </c>
      <c r="F250" s="191" t="s">
        <v>889</v>
      </c>
      <c r="G250" s="191"/>
      <c r="H250" s="191"/>
      <c r="I250" s="191"/>
      <c r="J250" s="192" t="s">
        <v>890</v>
      </c>
      <c r="K250" s="193" t="n">
        <v>1</v>
      </c>
      <c r="L250" s="194" t="n">
        <v>0</v>
      </c>
      <c r="M250" s="194"/>
      <c r="N250" s="195" t="n">
        <f aca="false">ROUND($L$250*$K$250,2)</f>
        <v>0</v>
      </c>
      <c r="O250" s="195"/>
      <c r="P250" s="195"/>
      <c r="Q250" s="195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0</v>
      </c>
      <c r="Y250" s="197" t="n">
        <f aca="false">$X$250*$K$250</f>
        <v>0</v>
      </c>
      <c r="Z250" s="197" t="n">
        <v>0</v>
      </c>
      <c r="AA250" s="198" t="n">
        <f aca="false">$Z$250*$K$250</f>
        <v>0</v>
      </c>
      <c r="AR250" s="12" t="s">
        <v>891</v>
      </c>
      <c r="AT250" s="12" t="s">
        <v>285</v>
      </c>
      <c r="AU250" s="12" t="s">
        <v>123</v>
      </c>
      <c r="AY250" s="12" t="s">
        <v>284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891</v>
      </c>
      <c r="BM250" s="12" t="s">
        <v>1352</v>
      </c>
    </row>
    <row r="251" s="12" customFormat="true" ht="15.75" hidden="false" customHeight="true" outlineLevel="0" collapsed="false">
      <c r="B251" s="37"/>
      <c r="C251" s="189" t="s">
        <v>625</v>
      </c>
      <c r="D251" s="189" t="s">
        <v>285</v>
      </c>
      <c r="E251" s="190" t="s">
        <v>894</v>
      </c>
      <c r="F251" s="191" t="s">
        <v>895</v>
      </c>
      <c r="G251" s="191"/>
      <c r="H251" s="191"/>
      <c r="I251" s="191"/>
      <c r="J251" s="192" t="s">
        <v>890</v>
      </c>
      <c r="K251" s="193" t="n">
        <v>1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891</v>
      </c>
      <c r="AT251" s="12" t="s">
        <v>285</v>
      </c>
      <c r="AU251" s="12" t="s">
        <v>123</v>
      </c>
      <c r="AY251" s="12" t="s">
        <v>284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891</v>
      </c>
      <c r="BM251" s="12" t="s">
        <v>1353</v>
      </c>
    </row>
    <row r="252" s="12" customFormat="true" ht="15.75" hidden="false" customHeight="true" outlineLevel="0" collapsed="false">
      <c r="B252" s="37"/>
      <c r="C252" s="189" t="s">
        <v>629</v>
      </c>
      <c r="D252" s="189" t="s">
        <v>285</v>
      </c>
      <c r="E252" s="190" t="s">
        <v>898</v>
      </c>
      <c r="F252" s="191" t="s">
        <v>899</v>
      </c>
      <c r="G252" s="191"/>
      <c r="H252" s="191"/>
      <c r="I252" s="191"/>
      <c r="J252" s="192" t="s">
        <v>890</v>
      </c>
      <c r="K252" s="193" t="n">
        <v>1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891</v>
      </c>
      <c r="AT252" s="12" t="s">
        <v>285</v>
      </c>
      <c r="AU252" s="12" t="s">
        <v>123</v>
      </c>
      <c r="AY252" s="12" t="s">
        <v>284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891</v>
      </c>
      <c r="BM252" s="12" t="s">
        <v>1354</v>
      </c>
    </row>
    <row r="253" s="12" customFormat="true" ht="51" hidden="false" customHeight="true" outlineLevel="0" collapsed="false">
      <c r="B253" s="37"/>
      <c r="C253" s="38"/>
      <c r="D253" s="179" t="s">
        <v>913</v>
      </c>
      <c r="E253" s="38"/>
      <c r="F253" s="38"/>
      <c r="G253" s="38"/>
      <c r="H253" s="38"/>
      <c r="I253" s="38"/>
      <c r="J253" s="38"/>
      <c r="K253" s="38"/>
      <c r="L253" s="38"/>
      <c r="M253" s="38"/>
      <c r="N253" s="180" t="n">
        <f aca="false">$BK$253</f>
        <v>0</v>
      </c>
      <c r="O253" s="180"/>
      <c r="P253" s="180"/>
      <c r="Q253" s="180"/>
      <c r="R253" s="39"/>
      <c r="T253" s="230"/>
      <c r="U253" s="61"/>
      <c r="V253" s="61"/>
      <c r="W253" s="61"/>
      <c r="X253" s="61"/>
      <c r="Y253" s="61"/>
      <c r="Z253" s="61"/>
      <c r="AA253" s="63"/>
      <c r="AT253" s="12" t="s">
        <v>90</v>
      </c>
      <c r="AU253" s="12" t="s">
        <v>91</v>
      </c>
      <c r="AY253" s="12" t="s">
        <v>914</v>
      </c>
      <c r="BK253" s="122" t="n">
        <v>0</v>
      </c>
    </row>
    <row r="254" s="12" customFormat="true" ht="7.5" hidden="false" customHeight="true" outlineLevel="0" collapsed="false">
      <c r="B254" s="64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6"/>
    </row>
    <row r="41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2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F206:I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N230:Q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N245:Q245"/>
    <mergeCell ref="N246:Q246"/>
    <mergeCell ref="F247:I247"/>
    <mergeCell ref="L247:M247"/>
    <mergeCell ref="N247:Q247"/>
    <mergeCell ref="N248:Q248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N253:Q253"/>
  </mergeCells>
  <hyperlinks>
    <hyperlink ref="F1" location="C2" display="1) Krycí list rozpočtu"/>
    <hyperlink ref="H1" location="C85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Čepický</cp:lastModifiedBy>
  <dcterms:modified xsi:type="dcterms:W3CDTF">2020-01-21T08:13:22Z</dcterms:modified>
  <cp:revision>0</cp:revision>
  <dc:subject/>
  <dc:title/>
</cp:coreProperties>
</file>